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G$662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1340">
  <si>
    <t xml:space="preserve">附件：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度市级企业环境信用评级结果</t>
    </r>
  </si>
  <si>
    <t xml:space="preserve">序号</t>
  </si>
  <si>
    <t xml:space="preserve">县（市、区）</t>
  </si>
  <si>
    <t xml:space="preserve">企业名称</t>
  </si>
  <si>
    <t xml:space="preserve">统一社会信用代码</t>
  </si>
  <si>
    <t xml:space="preserve">市局意见</t>
  </si>
  <si>
    <t xml:space="preserve">等级</t>
  </si>
  <si>
    <t xml:space="preserve">备注</t>
  </si>
  <si>
    <t xml:space="preserve">赤坎区</t>
  </si>
  <si>
    <t xml:space="preserve">湛江卷烟包装材料印刷有限公司</t>
  </si>
  <si>
    <t xml:space="preserve">91440800194381648T</t>
  </si>
  <si>
    <t xml:space="preserve">绿牌</t>
  </si>
  <si>
    <t xml:space="preserve">湛江市赤坎中医院</t>
  </si>
  <si>
    <t xml:space="preserve">124408024562493060</t>
  </si>
  <si>
    <t xml:space="preserve">蓝牌</t>
  </si>
  <si>
    <t xml:space="preserve">广东安康实业有限公司</t>
  </si>
  <si>
    <t xml:space="preserve">91440800735031457W</t>
  </si>
  <si>
    <t xml:space="preserve">广东中烟工业有限责任公司湛江卷烟厂</t>
  </si>
  <si>
    <t xml:space="preserve">91440802770180773U</t>
  </si>
  <si>
    <t xml:space="preserve">广南（湛江）家丰饲料有限公司</t>
  </si>
  <si>
    <t xml:space="preserve">9144080070780052X0</t>
  </si>
  <si>
    <t xml:space="preserve">湛江明迪汽车零部件制造有限公司</t>
  </si>
  <si>
    <t xml:space="preserve">914408027615645211</t>
  </si>
  <si>
    <t xml:space="preserve">湛江南方水产市场经营管理有限公司</t>
  </si>
  <si>
    <t xml:space="preserve"> 914408005517399012</t>
  </si>
  <si>
    <t xml:space="preserve">湛江市晨亿洗涤有限公司</t>
  </si>
  <si>
    <t xml:space="preserve">91440802564585606N</t>
  </si>
  <si>
    <t xml:space="preserve">湛江日报社印刷厂</t>
  </si>
  <si>
    <t xml:space="preserve">914408001943758465</t>
  </si>
  <si>
    <t xml:space="preserve">湛江圣华玻璃容器有限公司</t>
  </si>
  <si>
    <t xml:space="preserve">914408006182748042</t>
  </si>
  <si>
    <t xml:space="preserve">湛江市第一中医医院</t>
  </si>
  <si>
    <t xml:space="preserve">12440800456249453L</t>
  </si>
  <si>
    <t xml:space="preserve">湛江市福丰环保废物综合处理利用有限公司</t>
  </si>
  <si>
    <t xml:space="preserve">91440800759220914Y</t>
  </si>
  <si>
    <t xml:space="preserve">湛江市妇幼保健院</t>
  </si>
  <si>
    <t xml:space="preserve">124408004562461567</t>
  </si>
  <si>
    <t xml:space="preserve">湛江市新南方电器有限公司</t>
  </si>
  <si>
    <t xml:space="preserve">91440800894396429U</t>
  </si>
  <si>
    <t xml:space="preserve">湛江粤华水产饲料有限公司</t>
  </si>
  <si>
    <t xml:space="preserve">914408007123489613</t>
  </si>
  <si>
    <t xml:space="preserve">湛江致美口腔医院</t>
  </si>
  <si>
    <t xml:space="preserve">91440800MA4UKEGD70</t>
  </si>
  <si>
    <t xml:space="preserve">湛江中心人民医院</t>
  </si>
  <si>
    <t xml:space="preserve">124408004562465193</t>
  </si>
  <si>
    <t xml:space="preserve">湛江中湛纺织有限公司</t>
  </si>
  <si>
    <t xml:space="preserve">914408006178046073</t>
  </si>
  <si>
    <t xml:space="preserve">湛江珠江啤酒有限公司</t>
  </si>
  <si>
    <t xml:space="preserve">91440800194384582C</t>
  </si>
  <si>
    <t xml:space="preserve">中国移动通信集团广东有限公司湛江分公司</t>
  </si>
  <si>
    <t xml:space="preserve">914408007081847061</t>
  </si>
  <si>
    <t xml:space="preserve">湛江市大昌行骏诚汽车销售服务有限公司</t>
  </si>
  <si>
    <t xml:space="preserve">91440800783855063R </t>
  </si>
  <si>
    <t xml:space="preserve">湛江市大昌行骏铠汽车技术服务有限公司</t>
  </si>
  <si>
    <t xml:space="preserve">91440800714851624M </t>
  </si>
  <si>
    <t xml:space="preserve">湛江东升行汽车销售服务有限公司</t>
  </si>
  <si>
    <t xml:space="preserve">914408005921666957 </t>
  </si>
  <si>
    <t xml:space="preserve">湛江市大昌行骏华丰田汽车销售服务有限公司</t>
  </si>
  <si>
    <t xml:space="preserve">91440800752070351X </t>
  </si>
  <si>
    <t xml:space="preserve">湛江天隆汽车部件有限公司</t>
  </si>
  <si>
    <t xml:space="preserve">91440802MA4X7HR19P</t>
  </si>
  <si>
    <t xml:space="preserve">湛江市南菱星晖汽车有限公司</t>
  </si>
  <si>
    <t xml:space="preserve">91440800588344890D</t>
  </si>
  <si>
    <t xml:space="preserve">湛江市华富汽车销售服务有限公司</t>
  </si>
  <si>
    <t xml:space="preserve">914408000964342323</t>
  </si>
  <si>
    <t xml:space="preserve">湛江市永丰行汽车销售有限公司</t>
  </si>
  <si>
    <t xml:space="preserve">914408000929682290</t>
  </si>
  <si>
    <t xml:space="preserve">湛江君奥汽车销售服务有限公司</t>
  </si>
  <si>
    <t xml:space="preserve">91440800068544522K</t>
  </si>
  <si>
    <t xml:space="preserve">湛江市恒隆印刷材料有限公司</t>
  </si>
  <si>
    <t xml:space="preserve">91440800661508020P</t>
  </si>
  <si>
    <t xml:space="preserve">湛江市鸿威科技有限公司</t>
  </si>
  <si>
    <t xml:space="preserve">91440800753662324G</t>
  </si>
  <si>
    <t xml:space="preserve">湛江市冠和纸业包装有限公司</t>
  </si>
  <si>
    <t xml:space="preserve">914408026886873489</t>
  </si>
  <si>
    <t xml:space="preserve">湛江市赤坎鸿富纸箱包装有限公司</t>
  </si>
  <si>
    <t xml:space="preserve">914408001944823421</t>
  </si>
  <si>
    <t xml:space="preserve">湛江正通凯迪汽车销售服务有限公司</t>
  </si>
  <si>
    <t xml:space="preserve">91440800066673005L</t>
  </si>
  <si>
    <t xml:space="preserve">湛江市赤坎区福丰润滑油加工厂</t>
  </si>
  <si>
    <t xml:space="preserve">91440802075097281H</t>
  </si>
  <si>
    <t xml:space="preserve">湛江市大昌行合荣汽车销售服务有限公司</t>
  </si>
  <si>
    <t xml:space="preserve">91440800792945175D</t>
  </si>
  <si>
    <t xml:space="preserve">湛江市日宇电器有限公司</t>
  </si>
  <si>
    <t xml:space="preserve">91440802592158767K</t>
  </si>
  <si>
    <t xml:space="preserve">霞山区</t>
  </si>
  <si>
    <t xml:space="preserve">湛江港石化码头有限责任公司</t>
  </si>
  <si>
    <t xml:space="preserve">914408007247840152</t>
  </si>
  <si>
    <t xml:space="preserve">湛江渤海农业发展有限公司</t>
  </si>
  <si>
    <t xml:space="preserve">91440803551712899P</t>
  </si>
  <si>
    <t xml:space="preserve">中国石化集团石油商业储备有限公司湛江分公司</t>
  </si>
  <si>
    <t xml:space="preserve">914408030684872738</t>
  </si>
  <si>
    <t xml:space="preserve">中海沥青（广东）有限公司</t>
  </si>
  <si>
    <t xml:space="preserve">914408007287783177</t>
  </si>
  <si>
    <t xml:space="preserve">湛江崇爱康复医院</t>
  </si>
  <si>
    <t xml:space="preserve">52440803582996062Y</t>
  </si>
  <si>
    <t xml:space="preserve">中纺粮油（湛江）工业有限公司</t>
  </si>
  <si>
    <t xml:space="preserve">91440800694753145F</t>
  </si>
  <si>
    <t xml:space="preserve">湛江龙威水产实业有限公司</t>
  </si>
  <si>
    <t xml:space="preserve">91440800782028605F</t>
  </si>
  <si>
    <t xml:space="preserve">湛江港（集团）股份有限公司</t>
  </si>
  <si>
    <t xml:space="preserve">91440800194382683N</t>
  </si>
  <si>
    <t xml:space="preserve">广东粤海饲料集团股份有限公司</t>
  </si>
  <si>
    <t xml:space="preserve">9144080061780376XU</t>
  </si>
  <si>
    <t xml:space="preserve">湛江港洋水产有限公司</t>
  </si>
  <si>
    <t xml:space="preserve">91440800675196144K</t>
  </si>
  <si>
    <t xml:space="preserve">湛江大鹏石化有限公司</t>
  </si>
  <si>
    <t xml:space="preserve">914408006182709931</t>
  </si>
  <si>
    <t xml:space="preserve">广东同德药业有限公司</t>
  </si>
  <si>
    <t xml:space="preserve">91440800754510808M</t>
  </si>
  <si>
    <t xml:space="preserve">湛江新华安包装印刷有限公司</t>
  </si>
  <si>
    <t xml:space="preserve">91440800194383766T</t>
  </si>
  <si>
    <t xml:space="preserve">湛江市霞山妇幼保健院</t>
  </si>
  <si>
    <t xml:space="preserve">12440803456247909B
</t>
  </si>
  <si>
    <t xml:space="preserve">湛江市第二中医医院</t>
  </si>
  <si>
    <t xml:space="preserve"> 12440800456245161H</t>
  </si>
  <si>
    <t xml:space="preserve">广东湛化集团有限公司</t>
  </si>
  <si>
    <t xml:space="preserve">91440800194392646K</t>
  </si>
  <si>
    <t xml:space="preserve">湛江尚隆实业投资有限公司</t>
  </si>
  <si>
    <t xml:space="preserve">91440803324879437X</t>
  </si>
  <si>
    <t xml:space="preserve">湛江市卫洁洗衣有限公司</t>
  </si>
  <si>
    <t xml:space="preserve">914408037583138367</t>
  </si>
  <si>
    <t xml:space="preserve">湛江市恒茂石化有限公司</t>
  </si>
  <si>
    <t xml:space="preserve">91440800592154897J</t>
  </si>
  <si>
    <t xml:space="preserve">湛江市湛茂非金属废料加工处理有限公司</t>
  </si>
  <si>
    <t xml:space="preserve">91440803058583851M</t>
  </si>
  <si>
    <t xml:space="preserve">湛江新中美化工有限公司</t>
  </si>
  <si>
    <t xml:space="preserve">91440800707800095G</t>
  </si>
  <si>
    <t xml:space="preserve">湛江市港区人民医院</t>
  </si>
  <si>
    <t xml:space="preserve">12440803456249955J</t>
  </si>
  <si>
    <t xml:space="preserve">湛江市鸿达石化有限公司</t>
  </si>
  <si>
    <t xml:space="preserve">91440800X177441456</t>
  </si>
  <si>
    <t xml:space="preserve">湛江市第四人民医院</t>
  </si>
  <si>
    <t xml:space="preserve">12440800G18659045H</t>
  </si>
  <si>
    <t xml:space="preserve">湛江市第三人民医院</t>
  </si>
  <si>
    <t xml:space="preserve">12440800456246017G</t>
  </si>
  <si>
    <t xml:space="preserve">广东省农垦中心医院</t>
  </si>
  <si>
    <t xml:space="preserve">12440800456245671Y</t>
  </si>
  <si>
    <t xml:space="preserve">湛江中冠石油化工有限公司</t>
  </si>
  <si>
    <t xml:space="preserve">91440800052458152T</t>
  </si>
  <si>
    <t xml:space="preserve">广东湛江吉民药业股份有限公司</t>
  </si>
  <si>
    <t xml:space="preserve">914408006177964835</t>
  </si>
  <si>
    <t xml:space="preserve">广东一禾药业有限公司</t>
  </si>
  <si>
    <t xml:space="preserve">91440800232138463B</t>
  </si>
  <si>
    <t xml:space="preserve">广东南国药业有限公司</t>
  </si>
  <si>
    <t xml:space="preserve">91440800194375731Y</t>
  </si>
  <si>
    <t xml:space="preserve">广东信威家居发展有限公司</t>
  </si>
  <si>
    <t xml:space="preserve">91440800799319601P</t>
  </si>
  <si>
    <t xml:space="preserve">湛江市霞山骨伤科医院</t>
  </si>
  <si>
    <t xml:space="preserve">12440803456249779M</t>
  </si>
  <si>
    <t xml:space="preserve">湛江米克华能有限公司</t>
  </si>
  <si>
    <t xml:space="preserve">914408007238047158</t>
  </si>
  <si>
    <t xml:space="preserve">中粮油脂（湛江）有限公司</t>
  </si>
  <si>
    <t xml:space="preserve">91440800730481301H</t>
  </si>
  <si>
    <t xml:space="preserve">更名</t>
  </si>
  <si>
    <t xml:space="preserve">中石化石油销售有限责任公司湛江分公司</t>
  </si>
  <si>
    <t xml:space="preserve">91440803MA55CJDT8Y</t>
  </si>
  <si>
    <t xml:space="preserve">湛江市霞山水产品批发市场有限公司</t>
  </si>
  <si>
    <t xml:space="preserve">91440803699764150A</t>
  </si>
  <si>
    <t xml:space="preserve">湛江东洸水产有限公司</t>
  </si>
  <si>
    <t xml:space="preserve">91440800773099735R</t>
  </si>
  <si>
    <t xml:space="preserve">湛江市霞山鑫宇化工有限公司</t>
  </si>
  <si>
    <t xml:space="preserve">91440800765736837X</t>
  </si>
  <si>
    <t xml:space="preserve">广东医科大学附属第二医院</t>
  </si>
  <si>
    <t xml:space="preserve">12440800456245866Q</t>
  </si>
  <si>
    <t xml:space="preserve">中国船舶燃料湛江有限公司</t>
  </si>
  <si>
    <t xml:space="preserve">91440800190339645U</t>
  </si>
  <si>
    <t xml:space="preserve">湛江中捷石油有限公司</t>
  </si>
  <si>
    <t xml:space="preserve">91440800617805845K</t>
  </si>
  <si>
    <t xml:space="preserve">广东医科大学附属医院</t>
  </si>
  <si>
    <t xml:space="preserve">12440000455858169P</t>
  </si>
  <si>
    <t xml:space="preserve">湛江南粤医院有限公司</t>
  </si>
  <si>
    <t xml:space="preserve">91440800MA4W6Q453D</t>
  </si>
  <si>
    <t xml:space="preserve">湛江市冠力环保科技有限公司</t>
  </si>
  <si>
    <t xml:space="preserve">91440800MA4UUHT30C</t>
  </si>
  <si>
    <t xml:space="preserve">湛江港国际集装箱码头有限公司</t>
  </si>
  <si>
    <t xml:space="preserve">914408000795226879</t>
  </si>
  <si>
    <t xml:space="preserve">湛江通用电气有限公司</t>
  </si>
  <si>
    <t xml:space="preserve">91440800770976501E</t>
  </si>
  <si>
    <t xml:space="preserve">湛江市富民绿色有机肥料有限公司</t>
  </si>
  <si>
    <t xml:space="preserve">91440803753656039G</t>
  </si>
  <si>
    <t xml:space="preserve">湛江鱼峰混凝土有限公司</t>
  </si>
  <si>
    <t xml:space="preserve">914408007583084123</t>
  </si>
  <si>
    <t xml:space="preserve">中国石化集团茂名石油化工有限公司港口分部（湛茂输油站）</t>
  </si>
  <si>
    <t xml:space="preserve">91440900194921042C</t>
  </si>
  <si>
    <t xml:space="preserve">广东旺宝实业有限公司</t>
  </si>
  <si>
    <t xml:space="preserve">91440800MA4UU43M5X</t>
  </si>
  <si>
    <t xml:space="preserve">湛江市霞山区万盈环保沙场</t>
  </si>
  <si>
    <t xml:space="preserve">92440803MA53T51FXN</t>
  </si>
  <si>
    <t xml:space="preserve">广东普大环保科技有限公司</t>
  </si>
  <si>
    <t xml:space="preserve">91440800315053975H</t>
  </si>
  <si>
    <t xml:space="preserve">中石油燃料油有限责任公司湛江仓储分公司</t>
  </si>
  <si>
    <t xml:space="preserve">91440800744479931K</t>
  </si>
  <si>
    <t xml:space="preserve">湛江市祺辉玻璃砂有限公司</t>
  </si>
  <si>
    <t xml:space="preserve">91440803MA54EW2M6A</t>
  </si>
  <si>
    <t xml:space="preserve">湛江市霞山区腾仁洗沙厂</t>
  </si>
  <si>
    <t xml:space="preserve">92440803MA544FX96Q</t>
  </si>
  <si>
    <t xml:space="preserve">湛江东大肛肠医院有限公司</t>
  </si>
  <si>
    <t xml:space="preserve">91440803MA54XWF37Q</t>
  </si>
  <si>
    <t xml:space="preserve">黄牌</t>
  </si>
  <si>
    <t xml:space="preserve">麻章区</t>
  </si>
  <si>
    <t xml:space="preserve">湛江市粤丰环保电力有限公司</t>
  </si>
  <si>
    <t xml:space="preserve">91440800065153198A</t>
  </si>
  <si>
    <t xml:space="preserve">广州市长安粘胶制造有限公司湛江分公司</t>
  </si>
  <si>
    <t xml:space="preserve">91440811678853605W</t>
  </si>
  <si>
    <t xml:space="preserve">广东恒兴饲料实业股份有限公司</t>
  </si>
  <si>
    <t xml:space="preserve">91440800194627038C</t>
  </si>
  <si>
    <t xml:space="preserve">湛江市食品企业集团公司麻章分公司</t>
  </si>
  <si>
    <t xml:space="preserve">9144081119462497XW</t>
  </si>
  <si>
    <t xml:space="preserve">湛江市恒兴包装制品有限公司</t>
  </si>
  <si>
    <t xml:space="preserve">91440811725102119C</t>
  </si>
  <si>
    <t xml:space="preserve">湛江虹宝水产开发有限公司</t>
  </si>
  <si>
    <t xml:space="preserve">91440800784895585K</t>
  </si>
  <si>
    <t xml:space="preserve">湛江荣利橡胶制品有限公司</t>
  </si>
  <si>
    <t xml:space="preserve">91440800617795077J</t>
  </si>
  <si>
    <t xml:space="preserve">湛江金海糖业有限公司</t>
  </si>
  <si>
    <t xml:space="preserve">91440800754531561U</t>
  </si>
  <si>
    <t xml:space="preserve">湛江正大耳鼻喉医院</t>
  </si>
  <si>
    <t xml:space="preserve">91440800MA4W5NQ25U</t>
  </si>
  <si>
    <t xml:space="preserve">湛江市生活垃圾处理场</t>
  </si>
  <si>
    <t xml:space="preserve">124408007079084692</t>
  </si>
  <si>
    <t xml:space="preserve">广东合力塑胶有限公司</t>
  </si>
  <si>
    <t xml:space="preserve">91440800787955862F</t>
  </si>
  <si>
    <t xml:space="preserve">湛江燕塘乳业有限公司</t>
  </si>
  <si>
    <t xml:space="preserve">91440800761568696D</t>
  </si>
  <si>
    <t xml:space="preserve">湛江市建设管桩有限公司</t>
  </si>
  <si>
    <t xml:space="preserve">91440800194411229H</t>
  </si>
  <si>
    <t xml:space="preserve">湛江盛建预拌混凝土有限公司</t>
  </si>
  <si>
    <t xml:space="preserve">91440800618272411L</t>
  </si>
  <si>
    <t xml:space="preserve">湛江市麻章区恒荣包装印刷有限公司</t>
  </si>
  <si>
    <t xml:space="preserve">91440811736173828P</t>
  </si>
  <si>
    <t xml:space="preserve">湛江市长兴彩印有限公司</t>
  </si>
  <si>
    <t xml:space="preserve">91440800668176997G</t>
  </si>
  <si>
    <t xml:space="preserve">广东华夏钢结构工程有限公司</t>
  </si>
  <si>
    <t xml:space="preserve">91440800727052143F</t>
  </si>
  <si>
    <t xml:space="preserve">湛江市事达实业有限公司</t>
  </si>
  <si>
    <t xml:space="preserve">91440811194627142E</t>
  </si>
  <si>
    <t xml:space="preserve">湛江双流主热交换器制造有限公司</t>
  </si>
  <si>
    <t xml:space="preserve">9144080079626545XW</t>
  </si>
  <si>
    <t xml:space="preserve">湛江富阳塑胶有限公司</t>
  </si>
  <si>
    <t xml:space="preserve">914408006864314530</t>
  </si>
  <si>
    <t xml:space="preserve">湛江市裕信包装印业有限公司</t>
  </si>
  <si>
    <t xml:space="preserve">9144080071234985XA</t>
  </si>
  <si>
    <t xml:space="preserve">湛江市吉龙有限公司</t>
  </si>
  <si>
    <t xml:space="preserve">91440800194389965E</t>
  </si>
  <si>
    <t xml:space="preserve">湛江市汇洁洗衣有限公司</t>
  </si>
  <si>
    <t xml:space="preserve">91440800194497130A </t>
  </si>
  <si>
    <t xml:space="preserve">湛江恒兴特种饲料有限公司</t>
  </si>
  <si>
    <t xml:space="preserve">914408007148526276</t>
  </si>
  <si>
    <t xml:space="preserve">湛江德利车辆部件有限公司</t>
  </si>
  <si>
    <t xml:space="preserve">91440800617803858F</t>
  </si>
  <si>
    <t xml:space="preserve">广东金辉煌食品有限公司</t>
  </si>
  <si>
    <t xml:space="preserve">91440811597467841W</t>
  </si>
  <si>
    <t xml:space="preserve">广东诺科冷暖设备有限公司</t>
  </si>
  <si>
    <t xml:space="preserve">9144080061780915X4</t>
  </si>
  <si>
    <t xml:space="preserve">湛江中升之宝汽车销售服务有限公司</t>
  </si>
  <si>
    <t xml:space="preserve">91440811566639671L</t>
  </si>
  <si>
    <t xml:space="preserve">湛江华丽金音影碟有限公司</t>
  </si>
  <si>
    <t xml:space="preserve">91440800617795173U</t>
  </si>
  <si>
    <t xml:space="preserve">湛江安度斯生物有限公司</t>
  </si>
  <si>
    <t xml:space="preserve">91440800618271937E</t>
  </si>
  <si>
    <t xml:space="preserve">湛江市锦华鑫市政公用工程有限公司</t>
  </si>
  <si>
    <t xml:space="preserve">91440800688643302R</t>
  </si>
  <si>
    <t xml:space="preserve">广东金涛实业有限公司</t>
  </si>
  <si>
    <t xml:space="preserve">91440800MA4UNBQX20</t>
  </si>
  <si>
    <t xml:space="preserve">广东合创新材料科技有限公司</t>
  </si>
  <si>
    <t xml:space="preserve">914408110621690983</t>
  </si>
  <si>
    <t xml:space="preserve">湛江市麻章区湖光镇乾宇环保砖厂</t>
  </si>
  <si>
    <t xml:space="preserve">92440811MA4WKKY97W</t>
  </si>
  <si>
    <t xml:space="preserve">湛江市金顺再生资源有限公司</t>
  </si>
  <si>
    <t xml:space="preserve">91440811MA52Q3A87K</t>
  </si>
  <si>
    <t xml:space="preserve">湛江市麻章区平发环保砖业有限公司</t>
  </si>
  <si>
    <t xml:space="preserve">914408113382194722 </t>
  </si>
  <si>
    <t xml:space="preserve">湛江中升雷克萨斯汽车销售服务有限公司</t>
  </si>
  <si>
    <t xml:space="preserve">91440800MA4UPA4HX6</t>
  </si>
  <si>
    <t xml:space="preserve">湛江市钦华新型建材有限公司</t>
  </si>
  <si>
    <t xml:space="preserve">91440811MA53NNA27R</t>
  </si>
  <si>
    <t xml:space="preserve">湛江市麻章区顺安环保砖业有限公司</t>
  </si>
  <si>
    <t xml:space="preserve">914408113382192297</t>
  </si>
  <si>
    <t xml:space="preserve">湛江吉祥泡沫塑料有限公司</t>
  </si>
  <si>
    <t xml:space="preserve">91440800744471657D</t>
  </si>
  <si>
    <t xml:space="preserve">湛江市康祺食品有限公司</t>
  </si>
  <si>
    <t xml:space="preserve">9144081156829227XJ</t>
  </si>
  <si>
    <t xml:space="preserve">湛江市锦华纸品有限公司</t>
  </si>
  <si>
    <t xml:space="preserve">91440811559110745N</t>
  </si>
  <si>
    <t xml:space="preserve">湛江市麻章区金霆鱼鳞经营部</t>
  </si>
  <si>
    <t xml:space="preserve">92440811MA50CKN371</t>
  </si>
  <si>
    <t xml:space="preserve">湛江市麻章区六队纸品辅助材料厂</t>
  </si>
  <si>
    <t xml:space="preserve">92440811L67725885Q</t>
  </si>
  <si>
    <t xml:space="preserve">湛江市食品企业集团公司太平分公司</t>
  </si>
  <si>
    <t xml:space="preserve">914408111946206617</t>
  </si>
  <si>
    <t xml:space="preserve">湛江市麻章区湖光鸿丰碎石加工场</t>
  </si>
  <si>
    <t xml:space="preserve">92440811MA50CL113J</t>
  </si>
  <si>
    <t xml:space="preserve">湛江市麻章区湖光建光石场</t>
  </si>
  <si>
    <t xml:space="preserve">92440811MA4Y3L4B4J</t>
  </si>
  <si>
    <t xml:space="preserve">湛江市麻章区湖光新三友碎石加工场</t>
  </si>
  <si>
    <t xml:space="preserve">92440811MA50CX5W5C</t>
  </si>
  <si>
    <t xml:space="preserve">湛江市麻章区实兴碎石加工场</t>
  </si>
  <si>
    <t xml:space="preserve">92440811L69422423L</t>
  </si>
  <si>
    <t xml:space="preserve">湛江市麻章区润景砂石有限公司</t>
  </si>
  <si>
    <t xml:space="preserve">91440811075081749G</t>
  </si>
  <si>
    <t xml:space="preserve">湛江市麻章区湖光丰磊石料加工场</t>
  </si>
  <si>
    <t xml:space="preserve">92440811MA50LG9R2N</t>
  </si>
  <si>
    <t xml:space="preserve">湛江市麻章区太平镇库竹沙场</t>
  </si>
  <si>
    <t xml:space="preserve">92440811MA5353N193</t>
  </si>
  <si>
    <t xml:space="preserve">湛江市麻章区湖光镇财运沙石经销部</t>
  </si>
  <si>
    <t xml:space="preserve">92440811MA54CYFJ9Q</t>
  </si>
  <si>
    <t xml:space="preserve">湛江市麻章区振龙矿业有限公司</t>
  </si>
  <si>
    <t xml:space="preserve">91440800725451642F</t>
  </si>
  <si>
    <t xml:space="preserve">湛江市麻章区湖光镇临源沙场</t>
  </si>
  <si>
    <t xml:space="preserve">92440811MA53JWQ3XP</t>
  </si>
  <si>
    <t xml:space="preserve">湛江市麻章区湖光镇全通沙石销售部</t>
  </si>
  <si>
    <t xml:space="preserve">92440811MA5310EJ9J</t>
  </si>
  <si>
    <t xml:space="preserve">湛江麻章区华有建筑材料经营部</t>
  </si>
  <si>
    <t xml:space="preserve">92440811MA54AF1D85</t>
  </si>
  <si>
    <t xml:space="preserve">湛江市殡葬管理所</t>
  </si>
  <si>
    <t xml:space="preserve">湛江市辉腾沥青混凝土工程有限公司</t>
  </si>
  <si>
    <t xml:space="preserve">914408000537407314</t>
  </si>
  <si>
    <t xml:space="preserve">湛江市万里环保建材有限公司</t>
  </si>
  <si>
    <t xml:space="preserve">91440800782007193F</t>
  </si>
  <si>
    <t xml:space="preserve">坡头区</t>
  </si>
  <si>
    <t xml:space="preserve">中海油能源发展股份有限公司工程技术湛江分公司</t>
  </si>
  <si>
    <t xml:space="preserve">914408047848854599</t>
  </si>
  <si>
    <t xml:space="preserve">湛江鱼峰管桩有限公司</t>
  </si>
  <si>
    <t xml:space="preserve">91440804584671624H</t>
  </si>
  <si>
    <t xml:space="preserve">湛江海丰混凝土有限公司</t>
  </si>
  <si>
    <t xml:space="preserve">914408046844739915</t>
  </si>
  <si>
    <t xml:space="preserve">湛江华润鹏源混凝土有限公司</t>
  </si>
  <si>
    <t xml:space="preserve">914408006715744510</t>
  </si>
  <si>
    <t xml:space="preserve">湛江坡头鱼峰混凝土有限公司</t>
  </si>
  <si>
    <t xml:space="preserve">91440804551682079A</t>
  </si>
  <si>
    <t xml:space="preserve">湛江市坡头区森宇制罐厂</t>
  </si>
  <si>
    <t xml:space="preserve">914408047270798648</t>
  </si>
  <si>
    <t xml:space="preserve">湛江市搏信钢化玻璃有限公司</t>
  </si>
  <si>
    <t xml:space="preserve">914408047665994161</t>
  </si>
  <si>
    <t xml:space="preserve">湛江国联饲料有限公司</t>
  </si>
  <si>
    <t xml:space="preserve">914408007946935575</t>
  </si>
  <si>
    <t xml:space="preserve">湛江市澳华水产饲料有限公司</t>
  </si>
  <si>
    <t xml:space="preserve">914408000917990059</t>
  </si>
  <si>
    <t xml:space="preserve">湛江市麻斜祥和船舶修造有限公司（湛江市麻斜船厂）</t>
  </si>
  <si>
    <t xml:space="preserve">91440804MA4UJETN61</t>
  </si>
  <si>
    <t xml:space="preserve">湛江众海三兴联水产有限公司</t>
  </si>
  <si>
    <t xml:space="preserve">91440804570146394W</t>
  </si>
  <si>
    <t xml:space="preserve">湛江旭骏水产有限公司</t>
  </si>
  <si>
    <t xml:space="preserve">91440800737573727H</t>
  </si>
  <si>
    <t xml:space="preserve">湛江中青海洋水产有限公司</t>
  </si>
  <si>
    <t xml:space="preserve">91440800562634929E</t>
  </si>
  <si>
    <t xml:space="preserve">湛江市裕达泡沫制品有限公司</t>
  </si>
  <si>
    <t xml:space="preserve">914408046788966993</t>
  </si>
  <si>
    <t xml:space="preserve">湛江市巾帼仓储有限公司</t>
  </si>
  <si>
    <t xml:space="preserve">914408046730531662</t>
  </si>
  <si>
    <t xml:space="preserve">广东粤佳饲料有限公司</t>
  </si>
  <si>
    <t xml:space="preserve">9144080075451899XF</t>
  </si>
  <si>
    <t xml:space="preserve">中海油能源发展装备技术有限公司湛江分公司</t>
  </si>
  <si>
    <t xml:space="preserve">91440804MA53M5BD9A</t>
  </si>
  <si>
    <t xml:space="preserve">湛江市湛宝电器有限公司</t>
  </si>
  <si>
    <t xml:space="preserve">91440804617812092X</t>
  </si>
  <si>
    <t xml:space="preserve">湛江市坡头区妇幼保健计划生育服务中心</t>
  </si>
  <si>
    <t xml:space="preserve">湛江市坡头区明大环保有限公司（官渡工业园污水处理厂）</t>
  </si>
  <si>
    <t xml:space="preserve">91440804MA4W6FFA4W</t>
  </si>
  <si>
    <t xml:space="preserve">湛江市坡头区龙头纸业有限公司</t>
  </si>
  <si>
    <t xml:space="preserve">91440804774036437T</t>
  </si>
  <si>
    <t xml:space="preserve">湛江市坡头区人民医院</t>
  </si>
  <si>
    <t xml:space="preserve">12440804456250892W</t>
  </si>
  <si>
    <t xml:space="preserve">湛江市永康化工原料有限公司</t>
  </si>
  <si>
    <t xml:space="preserve">91440804725108086U</t>
  </si>
  <si>
    <t xml:space="preserve">湛江天源南油综合医院有限公司</t>
  </si>
  <si>
    <t xml:space="preserve">91440804MA52RNK48J</t>
  </si>
  <si>
    <t xml:space="preserve">湛江市新城建材有限公司</t>
  </si>
  <si>
    <t xml:space="preserve">914408047556358218</t>
  </si>
  <si>
    <t xml:space="preserve">湛江市博泰生物化工科技实业有限公司</t>
  </si>
  <si>
    <t xml:space="preserve">914408007341353420</t>
  </si>
  <si>
    <t xml:space="preserve">湛江思味特食品有限公司</t>
  </si>
  <si>
    <t xml:space="preserve">914408047545362668</t>
  </si>
  <si>
    <t xml:space="preserve">湛江市坡头区湛通工业气体有限公司</t>
  </si>
  <si>
    <t xml:space="preserve">914408047709917527</t>
  </si>
  <si>
    <t xml:space="preserve">湛江市聚鑫新能源有限公司</t>
  </si>
  <si>
    <t xml:space="preserve">91440800786477053Y</t>
  </si>
  <si>
    <t xml:space="preserve">湛江市绿城环保再生资源有限公司</t>
  </si>
  <si>
    <t xml:space="preserve">91440804757875167P</t>
  </si>
  <si>
    <t xml:space="preserve">湛江市坡头贸发食品有限公司</t>
  </si>
  <si>
    <t xml:space="preserve">91440804707552829A</t>
  </si>
  <si>
    <t xml:space="preserve">中海石油（中国）有限公司湛江分公司</t>
  </si>
  <si>
    <t xml:space="preserve">91440800707913938N</t>
  </si>
  <si>
    <t xml:space="preserve">广东绿百多生物开发有限公司</t>
  </si>
  <si>
    <t xml:space="preserve">914408003042134942</t>
  </si>
  <si>
    <t xml:space="preserve">湛江寸草制药有限公司</t>
  </si>
  <si>
    <t xml:space="preserve">91440804194580743Q</t>
  </si>
  <si>
    <t xml:space="preserve">湛江建基建材有限公司</t>
  </si>
  <si>
    <t xml:space="preserve">91440804086766081Y</t>
  </si>
  <si>
    <t xml:space="preserve">湛江鑫大昌粉末涂料科技有限公司</t>
  </si>
  <si>
    <t xml:space="preserve">91440800774027338X</t>
  </si>
  <si>
    <t xml:space="preserve">广东强力集团湛江生活电器有限公司</t>
  </si>
  <si>
    <t xml:space="preserve">91440804559125891W</t>
  </si>
  <si>
    <t xml:space="preserve">湛江市坡头区观有页岩环保砖有限公司</t>
  </si>
  <si>
    <t xml:space="preserve">91440804MA4ULED4XB</t>
  </si>
  <si>
    <t xml:space="preserve">湛江市坡头区龙头宏业水泥砖厂</t>
  </si>
  <si>
    <t xml:space="preserve">92440804L54942565U</t>
  </si>
  <si>
    <t xml:space="preserve">湛江市长盛有色金属有限公司</t>
  </si>
  <si>
    <t xml:space="preserve">91440800794666671Q</t>
  </si>
  <si>
    <t xml:space="preserve">中海油能源物流有限公司湛江南海西部物资分公司</t>
  </si>
  <si>
    <t xml:space="preserve">914408043233066619</t>
  </si>
  <si>
    <t xml:space="preserve">湛江市陆基建材有限公司</t>
  </si>
  <si>
    <t xml:space="preserve">91440804MA51HG7M84</t>
  </si>
  <si>
    <t xml:space="preserve">湛江倍思特密封技术有限公司</t>
  </si>
  <si>
    <t xml:space="preserve">91440800699705863R</t>
  </si>
  <si>
    <t xml:space="preserve">湛江粵海水产生物有限公司</t>
  </si>
  <si>
    <t xml:space="preserve">91440800665002166L</t>
  </si>
  <si>
    <t xml:space="preserve">广东粵海生物科技有限公司</t>
  </si>
  <si>
    <t xml:space="preserve">91440800797749720H</t>
  </si>
  <si>
    <t xml:space="preserve">湛江鑫星金属制品有限公司</t>
  </si>
  <si>
    <t xml:space="preserve">91440804566624680J</t>
  </si>
  <si>
    <t xml:space="preserve">湛江市坡头区东方五金电器厂</t>
  </si>
  <si>
    <t xml:space="preserve">91440804894610229Q</t>
  </si>
  <si>
    <t xml:space="preserve">广东金海润生物科技有限公司</t>
  </si>
  <si>
    <t xml:space="preserve">91440800755605462P</t>
  </si>
  <si>
    <t xml:space="preserve">湛江市诚骏电器有限公司</t>
  </si>
  <si>
    <t xml:space="preserve">91440800MA4UHNWJ6G</t>
  </si>
  <si>
    <t xml:space="preserve">湛江市坡头区粤兴节能环保材料有限公司</t>
  </si>
  <si>
    <t xml:space="preserve">914408045921664339</t>
  </si>
  <si>
    <t xml:space="preserve">湛江市食品企业集团公司官渡分公司</t>
  </si>
  <si>
    <t xml:space="preserve">91440804755637624L</t>
  </si>
  <si>
    <t xml:space="preserve">湛江市海荣饲料有限公司</t>
  </si>
  <si>
    <t xml:space="preserve">91440800707907159K</t>
  </si>
  <si>
    <t xml:space="preserve">湛江市坡头区诚缘米面制品厂</t>
  </si>
  <si>
    <t xml:space="preserve">914408046997988958</t>
  </si>
  <si>
    <t xml:space="preserve">湛江市坡头区湛龙麻油食品有限公司</t>
  </si>
  <si>
    <t xml:space="preserve">91440804597429677J</t>
  </si>
  <si>
    <t xml:space="preserve">湛江市蓝盈环保科技有限公司</t>
  </si>
  <si>
    <t xml:space="preserve">91440804MA54BJPQ3A</t>
  </si>
  <si>
    <t xml:space="preserve">湛江银盛玻璃砂有限公司</t>
  </si>
  <si>
    <t xml:space="preserve">91440800MA53H5TXX5</t>
  </si>
  <si>
    <t xml:space="preserve">湛江市坡头区官渡鸿基建筑材料加工部</t>
  </si>
  <si>
    <t xml:space="preserve">91440804MA51MT3L7G</t>
  </si>
  <si>
    <t xml:space="preserve">湛江市坡头区龙头镇莫村亚来鱼虾药店</t>
  </si>
  <si>
    <t xml:space="preserve">91440804MA53E7AC6J</t>
  </si>
  <si>
    <t xml:space="preserve">湛江市坡头区龙头盛钊建筑沙加工场</t>
  </si>
  <si>
    <t xml:space="preserve">92440804MA4WR1XQ6U</t>
  </si>
  <si>
    <t xml:space="preserve">湛江市万辉再生资源有限公司</t>
  </si>
  <si>
    <t xml:space="preserve">91440800MA53XDX987</t>
  </si>
  <si>
    <t xml:space="preserve">湛江市坡头区金地石料有限公司</t>
  </si>
  <si>
    <t xml:space="preserve">914408047977152726</t>
  </si>
  <si>
    <t xml:space="preserve">湛江市坡头区世兴石料有限公司</t>
  </si>
  <si>
    <t xml:space="preserve">914408040666767753</t>
  </si>
  <si>
    <t xml:space="preserve">湛江市坡头区金垌石料有限公司</t>
  </si>
  <si>
    <t xml:space="preserve">91440804568219291E</t>
  </si>
  <si>
    <t xml:space="preserve">湛江市富坤建材有限公司</t>
  </si>
  <si>
    <t xml:space="preserve">91440804590131966A</t>
  </si>
  <si>
    <t xml:space="preserve">湛江市中鑫再生资源有限公司</t>
  </si>
  <si>
    <t xml:space="preserve">91440804MA543JJ5XW</t>
  </si>
  <si>
    <t xml:space="preserve">雷州市</t>
  </si>
  <si>
    <t xml:space="preserve">广东大唐国际雷州发电有限责任公司</t>
  </si>
  <si>
    <t xml:space="preserve">91440882337966273H</t>
  </si>
  <si>
    <t xml:space="preserve">雷州市绿河食品实业有限公司</t>
  </si>
  <si>
    <t xml:space="preserve">91440882694784021J</t>
  </si>
  <si>
    <t xml:space="preserve">雷州市恒驰木业有限公司</t>
  </si>
  <si>
    <t xml:space="preserve">91440882671550185T</t>
  </si>
  <si>
    <t xml:space="preserve">雷州市荣硕罐头食品有限公司</t>
  </si>
  <si>
    <t xml:space="preserve">91440882778322537B</t>
  </si>
  <si>
    <t xml:space="preserve">雷州市昌泰木业有限公司</t>
  </si>
  <si>
    <t xml:space="preserve"> 914408003249621693</t>
  </si>
  <si>
    <t xml:space="preserve">雷州市英利得宝罐头果脯食品厂</t>
  </si>
  <si>
    <t xml:space="preserve">91440882707866537F</t>
  </si>
  <si>
    <t xml:space="preserve">广东收获罐头食品有限公司</t>
  </si>
  <si>
    <t xml:space="preserve">91440882194827099K</t>
  </si>
  <si>
    <t xml:space="preserve">雷州市妇幼保健院</t>
  </si>
  <si>
    <t xml:space="preserve">12440882456262615P</t>
  </si>
  <si>
    <t xml:space="preserve">湛江市金雕罐头食品有限公司</t>
  </si>
  <si>
    <t xml:space="preserve">91440882738598336B</t>
  </si>
  <si>
    <t xml:space="preserve">雷州市粤海木制品贸易有限公司</t>
  </si>
  <si>
    <t xml:space="preserve">91440882091774430Q</t>
  </si>
  <si>
    <t xml:space="preserve">广东省雷州市钟氏罐头饮料有限公司</t>
  </si>
  <si>
    <t xml:space="preserve"> 914408827078664229</t>
  </si>
  <si>
    <t xml:space="preserve">广东省丰收糖业发展有限公司复肥厂</t>
  </si>
  <si>
    <t xml:space="preserve">91440882723821101B</t>
  </si>
  <si>
    <t xml:space="preserve">湛江市威龙食品有限公司</t>
  </si>
  <si>
    <t xml:space="preserve">91440800586309207G</t>
  </si>
  <si>
    <t xml:space="preserve">雷州雷霞医院</t>
  </si>
  <si>
    <t xml:space="preserve">91440882MA51UTNC48</t>
  </si>
  <si>
    <t xml:space="preserve">雷州市珠联冷冻有限公司</t>
  </si>
  <si>
    <t xml:space="preserve">91440882194829799R</t>
  </si>
  <si>
    <t xml:space="preserve">雷州市富锦混凝土有限公司</t>
  </si>
  <si>
    <t xml:space="preserve">9144088266988141XL</t>
  </si>
  <si>
    <t xml:space="preserve">雷州市樟树湾大酒店有限公司</t>
  </si>
  <si>
    <t xml:space="preserve">91440882688621795X</t>
  </si>
  <si>
    <t xml:space="preserve">雷州市一品木业有限公司</t>
  </si>
  <si>
    <t xml:space="preserve">9144088266498935XG</t>
  </si>
  <si>
    <t xml:space="preserve">雷州市食品总公司雷城肉联厂</t>
  </si>
  <si>
    <t xml:space="preserve">91440882MA4UTGC18D</t>
  </si>
  <si>
    <t xml:space="preserve">雷州市助农养猪专业合作社梁家猪场</t>
  </si>
  <si>
    <t xml:space="preserve">93440882MA4WMF549A</t>
  </si>
  <si>
    <t xml:space="preserve">雷州市助农养猪专业合作社南金养猪场</t>
  </si>
  <si>
    <t xml:space="preserve">93440882MA4UWMLP4J</t>
  </si>
  <si>
    <t xml:space="preserve">雷州翠龙木业有限公司</t>
  </si>
  <si>
    <t xml:space="preserve">91440882MA56829F0H</t>
  </si>
  <si>
    <t xml:space="preserve">广东恒嘉木业有限公司</t>
  </si>
  <si>
    <t xml:space="preserve">91440882055308811D</t>
  </si>
  <si>
    <t xml:space="preserve">雷州市福林木业有限公司</t>
  </si>
  <si>
    <t xml:space="preserve">914408827528886042</t>
  </si>
  <si>
    <t xml:space="preserve">广东茂德公食品集团有限公司</t>
  </si>
  <si>
    <t xml:space="preserve">91440882677061948L</t>
  </si>
  <si>
    <t xml:space="preserve">雷州市英利罐头饮料食品有限公司</t>
  </si>
  <si>
    <t xml:space="preserve">9144088219483415X5</t>
  </si>
  <si>
    <t xml:space="preserve">广东鹰峰食品有限责任公司</t>
  </si>
  <si>
    <t xml:space="preserve">914408827078663185</t>
  </si>
  <si>
    <t xml:space="preserve">广东共盈食品有限公司</t>
  </si>
  <si>
    <t xml:space="preserve"> 914408820901241889</t>
  </si>
  <si>
    <t xml:space="preserve">湛江市弘泰食品实业有限公司</t>
  </si>
  <si>
    <t xml:space="preserve">91440882767305811M</t>
  </si>
  <si>
    <t xml:space="preserve">雷州市神龙罐头饮料有限公司</t>
  </si>
  <si>
    <t xml:space="preserve">91440882194834088H</t>
  </si>
  <si>
    <t xml:space="preserve">雷州骨科医院</t>
  </si>
  <si>
    <t xml:space="preserve">91440882MA4WM5BB7B</t>
  </si>
  <si>
    <t xml:space="preserve">雷州市龙之润水产品有限公司</t>
  </si>
  <si>
    <t xml:space="preserve">91440882MA51TPU20G</t>
  </si>
  <si>
    <t xml:space="preserve">雷州市雷高糖厂有限公司</t>
  </si>
  <si>
    <t xml:space="preserve">91440882755638424F</t>
  </si>
  <si>
    <t xml:space="preserve">雷州市唐家糖厂有限公司</t>
  </si>
  <si>
    <t xml:space="preserve">91440882724788550Q</t>
  </si>
  <si>
    <t xml:space="preserve">雷州市恒祥制糖有限公司</t>
  </si>
  <si>
    <t xml:space="preserve">914408825516500340</t>
  </si>
  <si>
    <t xml:space="preserve">湛江君实糖业有限公司</t>
  </si>
  <si>
    <t xml:space="preserve">91440800MA53CR9131</t>
  </si>
  <si>
    <t xml:space="preserve">雷州市中医医院</t>
  </si>
  <si>
    <t xml:space="preserve">12440882456262391J</t>
  </si>
  <si>
    <t xml:space="preserve">雷州市人民医院</t>
  </si>
  <si>
    <t xml:space="preserve">124408824562685313</t>
  </si>
  <si>
    <t xml:space="preserve">湛江金路糖业有限公司</t>
  </si>
  <si>
    <t xml:space="preserve">9144088275366256X6</t>
  </si>
  <si>
    <t xml:space="preserve">广东恒福糖业集团有限公司</t>
  </si>
  <si>
    <t xml:space="preserve">914408007254890771</t>
  </si>
  <si>
    <t xml:space="preserve">雷州康宁医院</t>
  </si>
  <si>
    <t xml:space="preserve">52440882065192795L</t>
  </si>
  <si>
    <t xml:space="preserve">雷州市远佳矿业有限责任公司</t>
  </si>
  <si>
    <t xml:space="preserve">91440882707556766B</t>
  </si>
  <si>
    <t xml:space="preserve">湛江市恒明玻璃有限公司</t>
  </si>
  <si>
    <t xml:space="preserve">91440882699707965W</t>
  </si>
  <si>
    <t xml:space="preserve">雷州市华源矿业发展有限公司</t>
  </si>
  <si>
    <t xml:space="preserve">91440800796217132X</t>
  </si>
  <si>
    <t xml:space="preserve">广东湛江正大猪业有限公司雷州分公司</t>
  </si>
  <si>
    <t xml:space="preserve">91440800590085939P</t>
  </si>
  <si>
    <t xml:space="preserve">广东省湛江农垦第二医院</t>
  </si>
  <si>
    <t xml:space="preserve">12440800456262236D</t>
  </si>
  <si>
    <t xml:space="preserve">广东东岛新能源股份有限公司</t>
  </si>
  <si>
    <t xml:space="preserve">91440800577855601F</t>
  </si>
  <si>
    <t xml:space="preserve">广东广垦东方剑麻有限责任公司剑麻农场（东方红第一纤维厂和金星第一纤维厂）</t>
  </si>
  <si>
    <t xml:space="preserve">91440800588299479Q</t>
  </si>
  <si>
    <t xml:space="preserve">更改信用代码</t>
  </si>
  <si>
    <t xml:space="preserve">雷州市浩泰钢化玻璃厂</t>
  </si>
  <si>
    <t xml:space="preserve">92440882L770925084</t>
  </si>
  <si>
    <t xml:space="preserve">广东南国药业有限公司（奋勇高新区）</t>
  </si>
  <si>
    <t xml:space="preserve">湛江蓝威消毒药业有限公司</t>
  </si>
  <si>
    <t xml:space="preserve">91440800MA4W9AAT0X</t>
  </si>
  <si>
    <t xml:space="preserve">雷州顺民康复医院</t>
  </si>
  <si>
    <t xml:space="preserve">92440882MA51CJ4A1M</t>
  </si>
  <si>
    <t xml:space="preserve">湛江千护宝生物有限公司</t>
  </si>
  <si>
    <t xml:space="preserve">91440800588266829D</t>
  </si>
  <si>
    <t xml:space="preserve">雷州市恒生源环保科技有限公司</t>
  </si>
  <si>
    <t xml:space="preserve">91440882MA52TPDA9P</t>
  </si>
  <si>
    <t xml:space="preserve">湛江农垦东方红农场医院</t>
  </si>
  <si>
    <t xml:space="preserve">124408007247834773</t>
  </si>
  <si>
    <t xml:space="preserve">雷州市鸿发新型墙体材料有限公司</t>
  </si>
  <si>
    <t xml:space="preserve">91440882MA538AKD3K</t>
  </si>
  <si>
    <t xml:space="preserve">雷州市喜悦新型环保墙体材料厂</t>
  </si>
  <si>
    <t xml:space="preserve">91440882779215055C</t>
  </si>
  <si>
    <t xml:space="preserve">雷州市红旗领实业发展有限公司</t>
  </si>
  <si>
    <t xml:space="preserve">91440882303829721P</t>
  </si>
  <si>
    <t xml:space="preserve">雷州市和兴建筑材料厂</t>
  </si>
  <si>
    <t xml:space="preserve">91440882315097476W</t>
  </si>
  <si>
    <t xml:space="preserve">雷州市收获丰源轻质环保砖厂</t>
  </si>
  <si>
    <t xml:space="preserve">914408820923626812</t>
  </si>
  <si>
    <t xml:space="preserve">雷州市唐家镇宏鑫环保砖厂</t>
  </si>
  <si>
    <t xml:space="preserve">914408820945007693</t>
  </si>
  <si>
    <t xml:space="preserve">雷州市半岛节能环保砖厂</t>
  </si>
  <si>
    <t xml:space="preserve">914408823232951061</t>
  </si>
  <si>
    <t xml:space="preserve">广东新美生物科技有限公司</t>
  </si>
  <si>
    <t xml:space="preserve">91440800MA4UUJQR38</t>
  </si>
  <si>
    <t xml:space="preserve">广东国兴生物科技有限公司</t>
  </si>
  <si>
    <t xml:space="preserve">91440882MA4UX5PC2C</t>
  </si>
  <si>
    <t xml:space="preserve">广东南派食品有限公司</t>
  </si>
  <si>
    <t xml:space="preserve">91440882MA4UJWMX2K</t>
  </si>
  <si>
    <t xml:space="preserve">雷州市四方香罐头果脯食品厂</t>
  </si>
  <si>
    <t xml:space="preserve">914408827304488194</t>
  </si>
  <si>
    <t xml:space="preserve">广东绿能热力供应有限公司</t>
  </si>
  <si>
    <t xml:space="preserve">91440800MA4UH5A01D</t>
  </si>
  <si>
    <t xml:space="preserve">雷州市食品总公司纪家分公司</t>
  </si>
  <si>
    <t xml:space="preserve">91440882194822247F</t>
  </si>
  <si>
    <t xml:space="preserve">雷州市食品总公司唐家分公司</t>
  </si>
  <si>
    <t xml:space="preserve">91440882194822896K</t>
  </si>
  <si>
    <t xml:space="preserve">雷州市食品总公司客路分公司</t>
  </si>
  <si>
    <t xml:space="preserve">91440882194822829M</t>
  </si>
  <si>
    <t xml:space="preserve">雷州市食品总公司北和分公司</t>
  </si>
  <si>
    <t xml:space="preserve">91440882194823661W</t>
  </si>
  <si>
    <t xml:space="preserve">广环投清新环保能源有限公司（雷州市生活垃圾焚烧发电厂）</t>
  </si>
  <si>
    <t xml:space="preserve">91440882MA53K84F8N</t>
  </si>
  <si>
    <t xml:space="preserve">雷州市纪家汇源沙场</t>
  </si>
  <si>
    <t xml:space="preserve">92440882MA54BCJL5G</t>
  </si>
  <si>
    <t xml:space="preserve">广东林丰生物科技有限公司</t>
  </si>
  <si>
    <t xml:space="preserve">91440882MA53DMPJ4Q</t>
  </si>
  <si>
    <t xml:space="preserve">雷州市雷南石料有限公司</t>
  </si>
  <si>
    <t xml:space="preserve">914408827769468218</t>
  </si>
  <si>
    <t xml:space="preserve">雷州市助农养猪专业合作社猪园养殖场</t>
  </si>
  <si>
    <t xml:space="preserve">93440882MA4UWMLMXX</t>
  </si>
  <si>
    <t xml:space="preserve">一票否决</t>
  </si>
  <si>
    <t xml:space="preserve">红牌</t>
  </si>
  <si>
    <t xml:space="preserve">廉江市</t>
  </si>
  <si>
    <t xml:space="preserve">广东华强电器集团有限公司</t>
  </si>
  <si>
    <t xml:space="preserve">91440881763818185L </t>
  </si>
  <si>
    <t xml:space="preserve">广东龙力电器有限公司</t>
  </si>
  <si>
    <t xml:space="preserve">91440881778323505T</t>
  </si>
  <si>
    <r>
      <rPr>
        <sz val="12"/>
        <rFont val="Noto Sans"/>
        <family val="2"/>
      </rPr>
      <t xml:space="preserve">廉江市广业环保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石角污水处理厂</t>
    </r>
    <r>
      <rPr>
        <sz val="12"/>
        <rFont val="宋体"/>
        <family val="0"/>
        <charset val="134"/>
      </rPr>
      <t xml:space="preserve">)</t>
    </r>
  </si>
  <si>
    <t xml:space="preserve">91440881688630640M</t>
  </si>
  <si>
    <t xml:space="preserve">廉江市东方机械有限公司</t>
  </si>
  <si>
    <t xml:space="preserve">91440881617787114R</t>
  </si>
  <si>
    <t xml:space="preserve">廉江市鸿溢水产有限公司</t>
  </si>
  <si>
    <t xml:space="preserve">91440881598949893N</t>
  </si>
  <si>
    <t xml:space="preserve">廉江市荣茂绿色板业有限公司</t>
  </si>
  <si>
    <t xml:space="preserve">91440881675167423R</t>
  </si>
  <si>
    <t xml:space="preserve">广东东方福盈门电器实业有限公司</t>
  </si>
  <si>
    <t xml:space="preserve">914408817077023139</t>
  </si>
  <si>
    <t xml:space="preserve">广东银河电器实业有限公司</t>
  </si>
  <si>
    <t xml:space="preserve">91440881796284386M</t>
  </si>
  <si>
    <t xml:space="preserve">廉江市展辉家用电器厂</t>
  </si>
  <si>
    <t xml:space="preserve">914408815779252866</t>
  </si>
  <si>
    <t xml:space="preserve">廉江市时新五金电器有限公司</t>
  </si>
  <si>
    <t xml:space="preserve">91440881759240237C</t>
  </si>
  <si>
    <t xml:space="preserve">广东威尔仕电器有限公司</t>
  </si>
  <si>
    <t xml:space="preserve">91440881775060682E</t>
  </si>
  <si>
    <t xml:space="preserve">廉江市河唇容星水泥有限公司</t>
  </si>
  <si>
    <t xml:space="preserve">91440881796274567A</t>
  </si>
  <si>
    <t xml:space="preserve">湛江国宏水泥有限公司</t>
  </si>
  <si>
    <t xml:space="preserve">914408817436702327</t>
  </si>
  <si>
    <t xml:space="preserve">廉江市骏隆包装有限公司</t>
  </si>
  <si>
    <t xml:space="preserve">91440881771875286U</t>
  </si>
  <si>
    <t xml:space="preserve">廉江市罗洲家用电器厂</t>
  </si>
  <si>
    <t xml:space="preserve">91440881595883876C</t>
  </si>
  <si>
    <t xml:space="preserve">廉江市东兴硅质材料有限公司</t>
  </si>
  <si>
    <t xml:space="preserve">91440881661475871M</t>
  </si>
  <si>
    <t xml:space="preserve">廉江市大鹏木业有限公司</t>
  </si>
  <si>
    <t xml:space="preserve">9144088179299716X6</t>
  </si>
  <si>
    <t xml:space="preserve">廉江市河唇食品站</t>
  </si>
  <si>
    <t xml:space="preserve">91440881194725076Q</t>
  </si>
  <si>
    <t xml:space="preserve">廉江市石城鑫达泡沫包装厂</t>
  </si>
  <si>
    <t xml:space="preserve">91440881MA51RK1N3P</t>
  </si>
  <si>
    <t xml:space="preserve">广东新来陶瓷有限责任公司</t>
  </si>
  <si>
    <t xml:space="preserve">91440881792971816N</t>
  </si>
  <si>
    <t xml:space="preserve">廉江市恒隆电器实业有限公司</t>
  </si>
  <si>
    <t xml:space="preserve">91440881X17726756M</t>
  </si>
  <si>
    <t xml:space="preserve">广东欧格尔电器有限公司</t>
  </si>
  <si>
    <t xml:space="preserve">91440881763829116F</t>
  </si>
  <si>
    <t xml:space="preserve">广东三帆门业有限公司</t>
  </si>
  <si>
    <t xml:space="preserve">914408810844833526</t>
  </si>
  <si>
    <t xml:space="preserve">广东威王集团有限公司</t>
  </si>
  <si>
    <t xml:space="preserve">91440881707702467R</t>
  </si>
  <si>
    <t xml:space="preserve">廉江市兴顺建筑石料有限公司</t>
  </si>
  <si>
    <t xml:space="preserve">914408815846751582</t>
  </si>
  <si>
    <t xml:space="preserve">湛江恒兴珊瑚饲料有限公司</t>
  </si>
  <si>
    <t xml:space="preserve">914408817499737528</t>
  </si>
  <si>
    <t xml:space="preserve">廉江强力劳保用品有限公司</t>
  </si>
  <si>
    <t xml:space="preserve">91440800779239508G</t>
  </si>
  <si>
    <t xml:space="preserve">廉江市良垌食品站</t>
  </si>
  <si>
    <t xml:space="preserve">91440881194720320X</t>
  </si>
  <si>
    <t xml:space="preserve">廉江市石城食品站</t>
  </si>
  <si>
    <t xml:space="preserve">914408811947357250</t>
  </si>
  <si>
    <t xml:space="preserve">廉江市安铺源泉造纸厂</t>
  </si>
  <si>
    <t xml:space="preserve">91440881727056902W</t>
  </si>
  <si>
    <t xml:space="preserve">广东银城电器有限公司</t>
  </si>
  <si>
    <t xml:space="preserve">91440881752077238Q</t>
  </si>
  <si>
    <t xml:space="preserve">廉江市兴达电器厂</t>
  </si>
  <si>
    <t xml:space="preserve">92440881L07234128P</t>
  </si>
  <si>
    <t xml:space="preserve">廉江市新力电器有限公司</t>
  </si>
  <si>
    <t xml:space="preserve">9144088166818687XY</t>
  </si>
  <si>
    <t xml:space="preserve">广东尖峰电器有限公司</t>
  </si>
  <si>
    <t xml:space="preserve">914408816177155755</t>
  </si>
  <si>
    <t xml:space="preserve">廉江市鹏港混凝土有限公司</t>
  </si>
  <si>
    <t xml:space="preserve">914408816864387352</t>
  </si>
  <si>
    <t xml:space="preserve">湛江海大饲料有限公司</t>
  </si>
  <si>
    <t xml:space="preserve">9144088179469666X0</t>
  </si>
  <si>
    <t xml:space="preserve">廉江市妇幼保健院</t>
  </si>
  <si>
    <t xml:space="preserve"> 12440881456256637N</t>
  </si>
  <si>
    <t xml:space="preserve">廉江市安铺食品站</t>
  </si>
  <si>
    <t xml:space="preserve">914408811947284967</t>
  </si>
  <si>
    <t xml:space="preserve">廉江市文发泡沫厂</t>
  </si>
  <si>
    <t xml:space="preserve">92440881L61047817T</t>
  </si>
  <si>
    <t xml:space="preserve">廉江市聚汇电器有限公司</t>
  </si>
  <si>
    <t xml:space="preserve">91440881699708298A</t>
  </si>
  <si>
    <t xml:space="preserve">廉江市鸿裕包装材料有限公司</t>
  </si>
  <si>
    <t xml:space="preserve">91440881665008250c</t>
  </si>
  <si>
    <t xml:space="preserve">廉江市威鸿电器有限公司</t>
  </si>
  <si>
    <t xml:space="preserve">91440881799393641Q</t>
  </si>
  <si>
    <t xml:space="preserve">广东一农生物科技有限公司</t>
  </si>
  <si>
    <t xml:space="preserve">91440881315226733R</t>
  </si>
  <si>
    <t xml:space="preserve">广东长程电缆有限公司</t>
  </si>
  <si>
    <t xml:space="preserve">914408817894950465</t>
  </si>
  <si>
    <t xml:space="preserve">廉江市佳味食品有限公司</t>
  </si>
  <si>
    <t xml:space="preserve">91440881707555851T</t>
  </si>
  <si>
    <t xml:space="preserve">廉江康福医院有限公司</t>
  </si>
  <si>
    <t xml:space="preserve">91440881MA4UNC8A23</t>
  </si>
  <si>
    <t xml:space="preserve">廉江金田安全用品有限公司</t>
  </si>
  <si>
    <t xml:space="preserve">914408007075515197</t>
  </si>
  <si>
    <t xml:space="preserve">廉江市诚隆铝业有限公司</t>
  </si>
  <si>
    <t xml:space="preserve">91440881MA4WA38FXG</t>
  </si>
  <si>
    <t xml:space="preserve">广东省东升农场医院</t>
  </si>
  <si>
    <t xml:space="preserve">12440800456255423C</t>
  </si>
  <si>
    <t xml:space="preserve">廉江市丰诚水泥有限公司</t>
  </si>
  <si>
    <t xml:space="preserve">91440881050691970K</t>
  </si>
  <si>
    <t xml:space="preserve">廉江市人民医院</t>
  </si>
  <si>
    <t xml:space="preserve">12440881456256039T</t>
  </si>
  <si>
    <t xml:space="preserve">廉江市绿色东方新能源有限公司</t>
  </si>
  <si>
    <t xml:space="preserve">91440800059912936G</t>
  </si>
  <si>
    <t xml:space="preserve">廉江市建恒建材有限公司</t>
  </si>
  <si>
    <t xml:space="preserve">91440881MA4UUNDQ30</t>
  </si>
  <si>
    <t xml:space="preserve">廉江市超越纸品有限公司</t>
  </si>
  <si>
    <t xml:space="preserve">91440881MA53R0794B</t>
  </si>
  <si>
    <t xml:space="preserve">广东晨鸣板材有限责任公司</t>
  </si>
  <si>
    <t xml:space="preserve">91440881MA53T6AL9A</t>
  </si>
  <si>
    <t xml:space="preserve">广东恒中门业有限公司</t>
  </si>
  <si>
    <t xml:space="preserve">91440881673086195F</t>
  </si>
  <si>
    <t xml:space="preserve">廉江市安铺镇中心卫生院（廉江市第四人民医院）</t>
  </si>
  <si>
    <t xml:space="preserve">12440881456254762H</t>
  </si>
  <si>
    <t xml:space="preserve">湛江安辰精神病医院</t>
  </si>
  <si>
    <t xml:space="preserve">52440800MJL82981X6</t>
  </si>
  <si>
    <t xml:space="preserve">广东湛美实业有限公司</t>
  </si>
  <si>
    <t xml:space="preserve">91440881334736587J</t>
  </si>
  <si>
    <t xml:space="preserve">廉江仁徤医院有限公司</t>
  </si>
  <si>
    <t xml:space="preserve">91440881MA53JUGH5N</t>
  </si>
  <si>
    <t xml:space="preserve">廉江市强能建筑材料有限公司</t>
  </si>
  <si>
    <t xml:space="preserve">91440881MA54U1G593</t>
  </si>
  <si>
    <t xml:space="preserve">廉江市丰强电器有限公司（发热盘厂）</t>
  </si>
  <si>
    <t xml:space="preserve">91440881576465994L</t>
  </si>
  <si>
    <t xml:space="preserve">湛江市百德玻璃制品有限公司</t>
  </si>
  <si>
    <t xml:space="preserve">91440881MA4UN1M18N</t>
  </si>
  <si>
    <t xml:space="preserve">广东越美电器有限公司</t>
  </si>
  <si>
    <t xml:space="preserve">914408810735411665</t>
  </si>
  <si>
    <t xml:space="preserve">廉江市意通电器厂</t>
  </si>
  <si>
    <t xml:space="preserve">92440881L446122559</t>
  </si>
  <si>
    <t xml:space="preserve">廉江市银基建材实业有限公司</t>
  </si>
  <si>
    <t xml:space="preserve">91440881324755207F</t>
  </si>
  <si>
    <t xml:space="preserve">廉江市德诚电器有限公司</t>
  </si>
  <si>
    <t xml:space="preserve">91440881MA4UMLPD4K</t>
  </si>
  <si>
    <t xml:space="preserve">广东正鸿泰电器有限公司</t>
  </si>
  <si>
    <t xml:space="preserve">91440881MA4UN2MG3X</t>
  </si>
  <si>
    <t xml:space="preserve">廉江市新光塑料有限公司</t>
  </si>
  <si>
    <t xml:space="preserve">91440881787919677W</t>
  </si>
  <si>
    <t xml:space="preserve">广东众星电器有限公司</t>
  </si>
  <si>
    <t xml:space="preserve">91440881769334851P</t>
  </si>
  <si>
    <t xml:space="preserve">廉江市中宙建材有限公司</t>
  </si>
  <si>
    <t xml:space="preserve">91440881MA51EP255R</t>
  </si>
  <si>
    <t xml:space="preserve">廉江市河唇宏达门厂</t>
  </si>
  <si>
    <t xml:space="preserve">92440881MA514267XL</t>
  </si>
  <si>
    <t xml:space="preserve">廉江市青平镇中心卫生院</t>
  </si>
  <si>
    <t xml:space="preserve">1244088145625472X1</t>
  </si>
  <si>
    <t xml:space="preserve">广东恒绿生物科技有限公司</t>
  </si>
  <si>
    <t xml:space="preserve">91440881MA52GALH5G</t>
  </si>
  <si>
    <t xml:space="preserve">廉江隆明实业有限公司</t>
  </si>
  <si>
    <t xml:space="preserve">91440881MA527U3W9W</t>
  </si>
  <si>
    <t xml:space="preserve">廉江市粤江鸿门厂</t>
  </si>
  <si>
    <t xml:space="preserve">92440881L754490751</t>
  </si>
  <si>
    <t xml:space="preserve">广东强力集团有限公司</t>
  </si>
  <si>
    <t xml:space="preserve">91440881617788563R</t>
  </si>
  <si>
    <t xml:space="preserve">廉江市廉美包装材料有限公司</t>
  </si>
  <si>
    <t xml:space="preserve">91440881576471526P</t>
  </si>
  <si>
    <t xml:space="preserve">广东金格丽电器有限公司</t>
  </si>
  <si>
    <t xml:space="preserve">91440881194769618N</t>
  </si>
  <si>
    <t xml:space="preserve">广东高博电器有限公司</t>
  </si>
  <si>
    <t xml:space="preserve">91440881684460883P</t>
  </si>
  <si>
    <t xml:space="preserve">广东美王电器有限公司</t>
  </si>
  <si>
    <t xml:space="preserve">9144088174297746XD</t>
  </si>
  <si>
    <t xml:space="preserve">湛江市青方环保科技有限公司</t>
  </si>
  <si>
    <t xml:space="preserve">91440881MA4W8LHD9Y</t>
  </si>
  <si>
    <t xml:space="preserve">湛江市广城建材有限公司</t>
  </si>
  <si>
    <t xml:space="preserve">91440881MA553FNT10</t>
  </si>
  <si>
    <t xml:space="preserve">广东明隆辉实业有限公司</t>
  </si>
  <si>
    <t xml:space="preserve">91440881590093496U</t>
  </si>
  <si>
    <t xml:space="preserve">廉江市汇海农牧科技有限公司</t>
  </si>
  <si>
    <t xml:space="preserve">91440881MA4WD14A40</t>
  </si>
  <si>
    <t xml:space="preserve">湛江市国诚饲料有限公司</t>
  </si>
  <si>
    <t xml:space="preserve">91440881735009209F</t>
  </si>
  <si>
    <t xml:space="preserve">廉江市石岭食品站</t>
  </si>
  <si>
    <t xml:space="preserve">91440881194722350F</t>
  </si>
  <si>
    <t xml:space="preserve">廉江市青平食品站</t>
  </si>
  <si>
    <t xml:space="preserve">914408811947227216</t>
  </si>
  <si>
    <t xml:space="preserve">廉江双胞胎饲料有限公司</t>
  </si>
  <si>
    <t xml:space="preserve">91440881084483221A</t>
  </si>
  <si>
    <t xml:space="preserve">廉江市银锋环保建材厂</t>
  </si>
  <si>
    <t xml:space="preserve">91440881MA520WWB9A</t>
  </si>
  <si>
    <t xml:space="preserve">廉江市红冠生物科技有限公司</t>
  </si>
  <si>
    <t xml:space="preserve">91440881345467239H</t>
  </si>
  <si>
    <t xml:space="preserve">廉江市天天洁洗涤有限公司</t>
  </si>
  <si>
    <t xml:space="preserve">91440881582978470D</t>
  </si>
  <si>
    <t xml:space="preserve">廉江市塘蓬食品站</t>
  </si>
  <si>
    <t xml:space="preserve">91440881194724946H</t>
  </si>
  <si>
    <t xml:space="preserve">廉江市华强实业有限公司</t>
  </si>
  <si>
    <t xml:space="preserve">914408816177886780</t>
  </si>
  <si>
    <t xml:space="preserve">龙健实业有限公司</t>
  </si>
  <si>
    <t xml:space="preserve">91440881MA4UUKPRXL</t>
  </si>
  <si>
    <t xml:space="preserve">廉江市万福新型建材有限公司</t>
  </si>
  <si>
    <t xml:space="preserve">91440881597478620P </t>
  </si>
  <si>
    <t xml:space="preserve">廉江市星锋水泥厂</t>
  </si>
  <si>
    <t xml:space="preserve">91440881680593435Q</t>
  </si>
  <si>
    <t xml:space="preserve">廉江市石颈供销合作社生猪购销部</t>
  </si>
  <si>
    <t xml:space="preserve">91440881699786181D</t>
  </si>
  <si>
    <t xml:space="preserve">广东春米电器有限公司</t>
  </si>
  <si>
    <t xml:space="preserve">91440881MA4WWEA0X7</t>
  </si>
  <si>
    <r>
      <rPr>
        <sz val="12"/>
        <rFont val="Noto Sans"/>
        <family val="2"/>
      </rPr>
      <t xml:space="preserve">廉江市威鸿电器有限公司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区</t>
    </r>
  </si>
  <si>
    <t xml:space="preserve">广东强雄建设集团有限公司</t>
  </si>
  <si>
    <t xml:space="preserve">91440881754517663X</t>
  </si>
  <si>
    <t xml:space="preserve">廉江市煌晶甲科技有限公司</t>
  </si>
  <si>
    <t xml:space="preserve">91440881MA55B5CF3P</t>
  </si>
  <si>
    <t xml:space="preserve">广东南振电器有限公司</t>
  </si>
  <si>
    <t xml:space="preserve">914408813152746982</t>
  </si>
  <si>
    <t xml:space="preserve">廉江市奥朗建材有限公司</t>
  </si>
  <si>
    <t xml:space="preserve">91440881MA54T4N217</t>
  </si>
  <si>
    <t xml:space="preserve">廉江市盈满建筑材料有限公司</t>
  </si>
  <si>
    <t xml:space="preserve">91440881MA55CE2B70</t>
  </si>
  <si>
    <t xml:space="preserve">廉江市九洲江开发区新峰铝制品厂</t>
  </si>
  <si>
    <t xml:space="preserve">92440881L64037227L</t>
  </si>
  <si>
    <t xml:space="preserve">廉江市塘蓬晓杰石材工艺厂</t>
  </si>
  <si>
    <t xml:space="preserve">92440881MA5276TFX5</t>
  </si>
  <si>
    <t xml:space="preserve">廉江市吉水芳威电器配件厂</t>
  </si>
  <si>
    <t xml:space="preserve">91440881MA51RMRC47</t>
  </si>
  <si>
    <t xml:space="preserve">廉江市塘蓬创安石材厂</t>
  </si>
  <si>
    <t xml:space="preserve">92440881MA5371AN19</t>
  </si>
  <si>
    <t xml:space="preserve">广东岭南红橙有限公司</t>
  </si>
  <si>
    <t xml:space="preserve">9144088131510033X6</t>
  </si>
  <si>
    <t xml:space="preserve">廉江市塘蓬泰兴花岗岩石材厂</t>
  </si>
  <si>
    <t xml:space="preserve">91440881MA4UJCA87W</t>
  </si>
  <si>
    <t xml:space="preserve">湛江市力高尔电器有限公司</t>
  </si>
  <si>
    <t xml:space="preserve">9144088132509229XA</t>
  </si>
  <si>
    <t xml:space="preserve">廉江市美达尔化工有限公司</t>
  </si>
  <si>
    <t xml:space="preserve">91440881G33929963B</t>
  </si>
  <si>
    <t xml:space="preserve">湛江喜得利电器有限公司</t>
  </si>
  <si>
    <t xml:space="preserve">914408817993529463</t>
  </si>
  <si>
    <t xml:space="preserve">廉江市强达五金有限公司</t>
  </si>
  <si>
    <t xml:space="preserve">91440881G33589938U</t>
  </si>
  <si>
    <t xml:space="preserve">廉江市长山盘龙花岗岩板材厂</t>
  </si>
  <si>
    <t xml:space="preserve">92440881L10817965C</t>
  </si>
  <si>
    <t xml:space="preserve">湛江华信纸业有限公司</t>
  </si>
  <si>
    <t xml:space="preserve">91440881699787301P</t>
  </si>
  <si>
    <t xml:space="preserve">廉江市银锋实业有限公司</t>
  </si>
  <si>
    <t xml:space="preserve">91440881MA4UTYTT41</t>
  </si>
  <si>
    <t xml:space="preserve">吴川市</t>
  </si>
  <si>
    <t xml:space="preserve">吴川市宏源塑胶材料有限公司</t>
  </si>
  <si>
    <t xml:space="preserve">91440883784884050W</t>
  </si>
  <si>
    <t xml:space="preserve">吴川市全兴橡塑鞋业有限公司</t>
  </si>
  <si>
    <t xml:space="preserve">91440883617780692J</t>
  </si>
  <si>
    <t xml:space="preserve">吴川市鸿源橡胶厂</t>
  </si>
  <si>
    <t xml:space="preserve">92440883MA520D8UXL</t>
  </si>
  <si>
    <t xml:space="preserve">吴川市长岐长发废铝加工厂</t>
  </si>
  <si>
    <t xml:space="preserve">91440883084493518L</t>
  </si>
  <si>
    <t xml:space="preserve">吴川市茂源塑料有限公司</t>
  </si>
  <si>
    <t xml:space="preserve">914408837912145226</t>
  </si>
  <si>
    <t xml:space="preserve">吴川威立电力器材有限公司</t>
  </si>
  <si>
    <t xml:space="preserve">914408836731143010</t>
  </si>
  <si>
    <t xml:space="preserve">湛江星桥橡塑有限公司覃巴分公司</t>
  </si>
  <si>
    <t xml:space="preserve">91440883MA4UUHTA8K</t>
  </si>
  <si>
    <t xml:space="preserve">吴川市粤西水泥厂</t>
  </si>
  <si>
    <t xml:space="preserve">91440883MA4WEJT65B</t>
  </si>
  <si>
    <t xml:space="preserve">吴川市鸿富昌金属制品有限公司</t>
  </si>
  <si>
    <t xml:space="preserve">91440883577905058B</t>
  </si>
  <si>
    <t xml:space="preserve">吴川市昊嘉金属加工厂</t>
  </si>
  <si>
    <t xml:space="preserve">92440883MA52YUYQ4E</t>
  </si>
  <si>
    <t xml:space="preserve">吴川市永恒金属材料厂</t>
  </si>
  <si>
    <t xml:space="preserve">92440883MA50M0NQ56</t>
  </si>
  <si>
    <t xml:space="preserve">吴川市永强新型墙体建材有限公司</t>
  </si>
  <si>
    <t xml:space="preserve">91440883584729072H</t>
  </si>
  <si>
    <t xml:space="preserve">吴川市国堂新型环保页岩砖有限公司</t>
  </si>
  <si>
    <t xml:space="preserve">914408833981657000</t>
  </si>
  <si>
    <t xml:space="preserve">广东天成铝业科技有限公司</t>
  </si>
  <si>
    <t xml:space="preserve">91440883690458421W</t>
  </si>
  <si>
    <t xml:space="preserve">吴川市荣烽新型墙体材料有限公司</t>
  </si>
  <si>
    <t xml:space="preserve">91440883315170231W</t>
  </si>
  <si>
    <t xml:space="preserve">湛江紫荆羽绒制品有限公司</t>
  </si>
  <si>
    <t xml:space="preserve">91440883707722146N</t>
  </si>
  <si>
    <t xml:space="preserve">广东鸿基羽绒制品有限公司</t>
  </si>
  <si>
    <t xml:space="preserve">91440883617781046Y</t>
  </si>
  <si>
    <t xml:space="preserve">广东凤凰饲料有限公司</t>
  </si>
  <si>
    <t xml:space="preserve">91440883753662527C</t>
  </si>
  <si>
    <t xml:space="preserve">吴川市联达混凝土有限公司</t>
  </si>
  <si>
    <t xml:space="preserve">9144088359219272XH</t>
  </si>
  <si>
    <t xml:space="preserve">广东富利达羽绒制品有限公司</t>
  </si>
  <si>
    <t xml:space="preserve">91440883792925158C</t>
  </si>
  <si>
    <t xml:space="preserve">吴川市汇龙羽绒制品有限公司</t>
  </si>
  <si>
    <t xml:space="preserve">91440883732179456R</t>
  </si>
  <si>
    <t xml:space="preserve">吴川市富生环保建材科技有限公司</t>
  </si>
  <si>
    <t xml:space="preserve">914408835940965390</t>
  </si>
  <si>
    <t xml:space="preserve">广东百如森羽绒制品有限公司</t>
  </si>
  <si>
    <t xml:space="preserve">91440883760610450E</t>
  </si>
  <si>
    <t xml:space="preserve">广东梦富仕羽绒制品有限公司</t>
  </si>
  <si>
    <t xml:space="preserve">91440883727840801J</t>
  </si>
  <si>
    <t xml:space="preserve">广东浩特电器有限公司</t>
  </si>
  <si>
    <t xml:space="preserve">91440883194676753D</t>
  </si>
  <si>
    <t xml:space="preserve">吴川市安基新型环保建材有限公司</t>
  </si>
  <si>
    <t xml:space="preserve">9144088332517915X3</t>
  </si>
  <si>
    <t xml:space="preserve">吴川市硕茂建材有限公司</t>
  </si>
  <si>
    <t xml:space="preserve">91440883315044868T</t>
  </si>
  <si>
    <t xml:space="preserve">吴川市立基新型环保页岩砖有限公司</t>
  </si>
  <si>
    <t xml:space="preserve">91440883338179204T</t>
  </si>
  <si>
    <t xml:space="preserve">吴川市恒大墙体页岩砖建材有限公司</t>
  </si>
  <si>
    <t xml:space="preserve">91440883086769477A</t>
  </si>
  <si>
    <t xml:space="preserve">吴川市协和环保页岩砖有限公司</t>
  </si>
  <si>
    <t xml:space="preserve">91440883338164838G</t>
  </si>
  <si>
    <t xml:space="preserve">吴川市北丹环保建材有限公司</t>
  </si>
  <si>
    <t xml:space="preserve">91440883338105731X</t>
  </si>
  <si>
    <t xml:space="preserve">吴川市新鸿基石场有限公司</t>
  </si>
  <si>
    <t xml:space="preserve">914408835682721130</t>
  </si>
  <si>
    <t xml:space="preserve">吴川市上马新石场有限公司</t>
  </si>
  <si>
    <t xml:space="preserve">91440883066680328A</t>
  </si>
  <si>
    <t xml:space="preserve">吴川市华里通混凝土有限公司</t>
  </si>
  <si>
    <t xml:space="preserve">91440883566617077G</t>
  </si>
  <si>
    <t xml:space="preserve">吴川市新宇航五金加工厂</t>
  </si>
  <si>
    <t xml:space="preserve">91440883MA55UHR109</t>
  </si>
  <si>
    <t xml:space="preserve">吴川市永兴铝业有限公司</t>
  </si>
  <si>
    <t xml:space="preserve">914408836864203670</t>
  </si>
  <si>
    <t xml:space="preserve">广东国美水产食品有限公司</t>
  </si>
  <si>
    <t xml:space="preserve">9144088379935428X2</t>
  </si>
  <si>
    <t xml:space="preserve">吴川市大山江正力金属材料厂</t>
  </si>
  <si>
    <t xml:space="preserve">92440883MA524K5N4B</t>
  </si>
  <si>
    <t xml:space="preserve">吴川市生活垃圾填埋场</t>
  </si>
  <si>
    <t xml:space="preserve">124408830071052002</t>
  </si>
  <si>
    <t xml:space="preserve">吴川市大山江进发铝业厂</t>
  </si>
  <si>
    <t xml:space="preserve">92440883L5393108X4</t>
  </si>
  <si>
    <t xml:space="preserve">吴川市山江纸厂</t>
  </si>
  <si>
    <t xml:space="preserve">91440883771858929R</t>
  </si>
  <si>
    <t xml:space="preserve">吴川市食品企业集团梅菉食品公司城区肉类联合加工厂</t>
  </si>
  <si>
    <t xml:space="preserve">91440883673117131D</t>
  </si>
  <si>
    <t xml:space="preserve">湛江市凯庆废钢铁配送中心有限公司</t>
  </si>
  <si>
    <t xml:space="preserve">9144088358825211X5</t>
  </si>
  <si>
    <t xml:space="preserve">吴川市永昌羽绒制品有限公司</t>
  </si>
  <si>
    <t xml:space="preserve">91440883773089270H</t>
  </si>
  <si>
    <t xml:space="preserve">吴川网雨大精神病医院有限公司</t>
  </si>
  <si>
    <t xml:space="preserve">91440883MA4UUCFB3J</t>
  </si>
  <si>
    <t xml:space="preserve">吴川市长岐海源甲素厂</t>
  </si>
  <si>
    <t xml:space="preserve">9144088307792480X4</t>
  </si>
  <si>
    <t xml:space="preserve">吴川市康林环保包装制品有限公司</t>
  </si>
  <si>
    <t xml:space="preserve">914408837615517206</t>
  </si>
  <si>
    <t xml:space="preserve">吴川市山发节能墙体材料有限公司</t>
  </si>
  <si>
    <t xml:space="preserve">9144088306846176X5</t>
  </si>
  <si>
    <t xml:space="preserve">吴川市鸿兴橡塑有限公司</t>
  </si>
  <si>
    <t xml:space="preserve">91440883673087163A</t>
  </si>
  <si>
    <t xml:space="preserve">吴川市诚大塑料制粒厂</t>
  </si>
  <si>
    <t xml:space="preserve">91440883592176172E</t>
  </si>
  <si>
    <t xml:space="preserve">吴川市美景塑料有限公司</t>
  </si>
  <si>
    <t xml:space="preserve">91440883796296264T</t>
  </si>
  <si>
    <t xml:space="preserve">广东威立电力器材有限公司</t>
  </si>
  <si>
    <t xml:space="preserve">91440883758332519H</t>
  </si>
  <si>
    <t xml:space="preserve">吴川市大山江友德塑料购销部</t>
  </si>
  <si>
    <t xml:space="preserve">92440883MA4Y8ECR43</t>
  </si>
  <si>
    <t xml:space="preserve">吴川市诚裕塑料厂</t>
  </si>
  <si>
    <t xml:space="preserve">92440883MA4X39JN4L</t>
  </si>
  <si>
    <t xml:space="preserve">吴川市源丰塑料厂</t>
  </si>
  <si>
    <t xml:space="preserve">440883600235270</t>
  </si>
  <si>
    <t xml:space="preserve">湛江市建诚管桩有限公司</t>
  </si>
  <si>
    <t xml:space="preserve">91440883566601294H</t>
  </si>
  <si>
    <t xml:space="preserve">吴川市绿色安保猪业有限公司</t>
  </si>
  <si>
    <t xml:space="preserve">91440883696461082R</t>
  </si>
  <si>
    <t xml:space="preserve">吴川市良发塑料有限公司</t>
  </si>
  <si>
    <t xml:space="preserve">91440883MA4UNPH54K</t>
  </si>
  <si>
    <t xml:space="preserve">吴川市穗兴带业有限公司</t>
  </si>
  <si>
    <t xml:space="preserve"> 91440883741718343F</t>
  </si>
  <si>
    <t xml:space="preserve">吴川市鱼乡食品调味有限公司</t>
  </si>
  <si>
    <t xml:space="preserve">914408837077223576</t>
  </si>
  <si>
    <t xml:space="preserve">广东羽顺羽绒制品有限公司</t>
  </si>
  <si>
    <t xml:space="preserve">91440883577851061X</t>
  </si>
  <si>
    <t xml:space="preserve">吴川市正博环保服务有限公司（吴川市浅水镇污水处理厂）</t>
  </si>
  <si>
    <t xml:space="preserve">91440883MA52GRLF5P</t>
  </si>
  <si>
    <t xml:space="preserve">吴川市妇幼保健院</t>
  </si>
  <si>
    <t xml:space="preserve">12440883456237380R</t>
  </si>
  <si>
    <t xml:space="preserve">吴川市食品企业集团黄坡食品公司</t>
  </si>
  <si>
    <t xml:space="preserve">91440883194672306X</t>
  </si>
  <si>
    <t xml:space="preserve">湛江西南医院</t>
  </si>
  <si>
    <t xml:space="preserve">52440800595805923T</t>
  </si>
  <si>
    <t xml:space="preserve">吴川市人民医院</t>
  </si>
  <si>
    <t xml:space="preserve">12440883456237401A</t>
  </si>
  <si>
    <t xml:space="preserve">广东乾坤酒厂</t>
  </si>
  <si>
    <t xml:space="preserve">91440883L00316315Y</t>
  </si>
  <si>
    <t xml:space="preserve">吴川市威格橡塑有限公司</t>
  </si>
  <si>
    <t xml:space="preserve">91440883781184155D</t>
  </si>
  <si>
    <t xml:space="preserve">吴川市正联金属材料厂</t>
  </si>
  <si>
    <t xml:space="preserve">92440883MA552F459Y</t>
  </si>
  <si>
    <t xml:space="preserve">湛江华南精神病医院</t>
  </si>
  <si>
    <t xml:space="preserve">91440883MA53X7QX3U</t>
  </si>
  <si>
    <t xml:space="preserve">吴川市振文镇卫生院（吴川市第四人民医院）</t>
  </si>
  <si>
    <t xml:space="preserve">12440883722914234B</t>
  </si>
  <si>
    <t xml:space="preserve">吴川市食品企业集团塘缀食品公司机械化屠宰场</t>
  </si>
  <si>
    <t xml:space="preserve">91440883MA4WQ98G1F</t>
  </si>
  <si>
    <t xml:space="preserve">吴川市食品企业集团覃巴食品公司</t>
  </si>
  <si>
    <t xml:space="preserve">9144088319467191X1</t>
  </si>
  <si>
    <t xml:space="preserve">吴川市食品企业集团长岐食品公司长岐屠场</t>
  </si>
  <si>
    <t xml:space="preserve">9144088369978782XR</t>
  </si>
  <si>
    <t xml:space="preserve">湛江国联水产开发股份有限公司</t>
  </si>
  <si>
    <t xml:space="preserve">91440800727060629M</t>
  </si>
  <si>
    <t xml:space="preserve">吴川市长岐恒发橡塑厂</t>
  </si>
  <si>
    <t xml:space="preserve">92440883MA4X1U8R3E</t>
  </si>
  <si>
    <t xml:space="preserve">吴川市兆丰水解蛋白饲料有限公司</t>
  </si>
  <si>
    <t xml:space="preserve">91440883MA53YGH736</t>
  </si>
  <si>
    <t xml:space="preserve">广东志远环保设备有限公司</t>
  </si>
  <si>
    <t xml:space="preserve">914408833247204421</t>
  </si>
  <si>
    <t xml:space="preserve">广东晨皓体育实业有限公司</t>
  </si>
  <si>
    <t xml:space="preserve">91440883MA4W3F828F</t>
  </si>
  <si>
    <t xml:space="preserve">吴川市锦兴实业投资有限公司</t>
  </si>
  <si>
    <t xml:space="preserve">91440883MA565A6984</t>
  </si>
  <si>
    <t xml:space="preserve">吴川市汇桥电子有限公司</t>
  </si>
  <si>
    <t xml:space="preserve">91440883557282471G</t>
  </si>
  <si>
    <t xml:space="preserve">吴川市大山江耀星塑料加工厂</t>
  </si>
  <si>
    <t xml:space="preserve">92440883L33541690N</t>
  </si>
  <si>
    <t xml:space="preserve">湛江星桥橡塑有限公司（塘尾厂）</t>
  </si>
  <si>
    <t xml:space="preserve">914408837962703205</t>
  </si>
  <si>
    <t xml:space="preserve">吴川市冠涛环保建材有限公司</t>
  </si>
  <si>
    <t xml:space="preserve">91440883MA541GGL2W</t>
  </si>
  <si>
    <t xml:space="preserve">吴川市远铭硅砂有限公司</t>
  </si>
  <si>
    <t xml:space="preserve">914408833232902768</t>
  </si>
  <si>
    <t xml:space="preserve">吴川市殡仪馆</t>
  </si>
  <si>
    <t xml:space="preserve">吴川粤海环保有限公司（吴川市滨江污水   处理厂）</t>
  </si>
  <si>
    <t xml:space="preserve">91440800MA52ML7MXR</t>
  </si>
  <si>
    <r>
      <rPr>
        <sz val="12"/>
        <rFont val="Noto Sans"/>
        <family val="2"/>
      </rPr>
      <t xml:space="preserve">湛江市朗坤环保能源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吴川市环保热力发电厂</t>
    </r>
    <r>
      <rPr>
        <sz val="12"/>
        <rFont val="宋体"/>
        <family val="0"/>
        <charset val="134"/>
      </rPr>
      <t xml:space="preserve">)</t>
    </r>
  </si>
  <si>
    <t xml:space="preserve">91440883MA527T6K74</t>
  </si>
  <si>
    <t xml:space="preserve">广东光华食品有限公司</t>
  </si>
  <si>
    <t xml:space="preserve">9144088361778153XH</t>
  </si>
  <si>
    <t xml:space="preserve">吴川市巨力金属材料厂</t>
  </si>
  <si>
    <t xml:space="preserve">92440883L60996842U</t>
  </si>
  <si>
    <t xml:space="preserve">吴川中之大水质净化有限公司（黄坡镇污水处理厂）</t>
  </si>
  <si>
    <t xml:space="preserve">91440883MA4UQRL19X</t>
  </si>
  <si>
    <t xml:space="preserve">遂溪县</t>
  </si>
  <si>
    <t xml:space="preserve">广东粤电湛江生物质发电有限公司</t>
  </si>
  <si>
    <t xml:space="preserve">91440823680565944A</t>
  </si>
  <si>
    <t xml:space="preserve">湛江市粤绿环保科技有限公司</t>
  </si>
  <si>
    <t xml:space="preserve">914408007962527556</t>
  </si>
  <si>
    <t xml:space="preserve">广东半岛糖业有限公司</t>
  </si>
  <si>
    <t xml:space="preserve">91440823757857575Q</t>
  </si>
  <si>
    <t xml:space="preserve">广东金岭糖业集团有限公司</t>
  </si>
  <si>
    <t xml:space="preserve">91440800617799617B</t>
  </si>
  <si>
    <t xml:space="preserve">遂溪县恒丰糖业有限公司</t>
  </si>
  <si>
    <t xml:space="preserve">914408236964672495</t>
  </si>
  <si>
    <t xml:space="preserve">湛江鹏宇纸业有限公司</t>
  </si>
  <si>
    <t xml:space="preserve">91440823690516089D</t>
  </si>
  <si>
    <t xml:space="preserve">广东省遂溪县嘉畅造纸厂</t>
  </si>
  <si>
    <t xml:space="preserve">91440823707553856u</t>
  </si>
  <si>
    <t xml:space="preserve">广东五洲药业有限公司</t>
  </si>
  <si>
    <t xml:space="preserve">91440823748047546G</t>
  </si>
  <si>
    <t xml:space="preserve">湛江市吉城纸业有限公司</t>
  </si>
  <si>
    <t xml:space="preserve">914408236844144068</t>
  </si>
  <si>
    <t xml:space="preserve">遂溪县吉城电力有限公司</t>
  </si>
  <si>
    <t xml:space="preserve">91440823784851777J</t>
  </si>
  <si>
    <t xml:space="preserve">遂溪县人民医院</t>
  </si>
  <si>
    <t xml:space="preserve">12440823456284339L</t>
  </si>
  <si>
    <t xml:space="preserve">遂溪县中医院</t>
  </si>
  <si>
    <t xml:space="preserve">12440823456284312W</t>
  </si>
  <si>
    <t xml:space="preserve">湛江阳爱精神病医院</t>
  </si>
  <si>
    <t xml:space="preserve">52440800MJL829262M</t>
  </si>
  <si>
    <t xml:space="preserve">遂溪粤海水务有限公司岭北污水厂</t>
  </si>
  <si>
    <t xml:space="preserve">91440800MA4W343G02</t>
  </si>
  <si>
    <t xml:space="preserve">国投广东生物能源有限公司</t>
  </si>
  <si>
    <t xml:space="preserve">914408231947812035</t>
  </si>
  <si>
    <t xml:space="preserve">广东逢春制药有限公司</t>
  </si>
  <si>
    <t xml:space="preserve">91440823786453908A</t>
  </si>
  <si>
    <t xml:space="preserve">中天蓝瑞（遂溪）水务有限公司（洋青污水厂）</t>
  </si>
  <si>
    <t xml:space="preserve">91440823MA4W9XW9X0</t>
  </si>
  <si>
    <t xml:space="preserve">华润混凝土（遂溪）有限公司</t>
  </si>
  <si>
    <t xml:space="preserve">914408000779170369</t>
  </si>
  <si>
    <t xml:space="preserve">遂溪县恒诚生物科技有限公司</t>
  </si>
  <si>
    <t xml:space="preserve">91440823334893400A</t>
  </si>
  <si>
    <t xml:space="preserve">华润水泥（湛江）有限公司</t>
  </si>
  <si>
    <t xml:space="preserve">91440800747086404P</t>
  </si>
  <si>
    <t xml:space="preserve">遂溪县金地矿业有限公司</t>
  </si>
  <si>
    <t xml:space="preserve">91440823661526974P</t>
  </si>
  <si>
    <t xml:space="preserve">湛江市兆鑫建材有限公司</t>
  </si>
  <si>
    <t xml:space="preserve">91440823665024162G</t>
  </si>
  <si>
    <t xml:space="preserve">湛江统实企业有限公司</t>
  </si>
  <si>
    <t xml:space="preserve">914408003205065291</t>
  </si>
  <si>
    <t xml:space="preserve">遂溪县泰裕环保工程有限公司</t>
  </si>
  <si>
    <t xml:space="preserve">91440823324923290J</t>
  </si>
  <si>
    <t xml:space="preserve">湛江市富润矿业有限公司</t>
  </si>
  <si>
    <t xml:space="preserve">914408236981463423</t>
  </si>
  <si>
    <t xml:space="preserve">华润混凝土（湛江）有限公司</t>
  </si>
  <si>
    <t xml:space="preserve">91440800671594348E</t>
  </si>
  <si>
    <t xml:space="preserve">湛江海螺水泥有限责任公司</t>
  </si>
  <si>
    <t xml:space="preserve">91440823783867515P</t>
  </si>
  <si>
    <t xml:space="preserve">遂溪县博升纸业有限公司</t>
  </si>
  <si>
    <t xml:space="preserve">914408236698028576</t>
  </si>
  <si>
    <t xml:space="preserve">广东壹号食品股份有限公司遂溪分公司 </t>
  </si>
  <si>
    <t xml:space="preserve">91440823576423153J</t>
  </si>
  <si>
    <t xml:space="preserve">正大食品（湛江）有限公司</t>
  </si>
  <si>
    <t xml:space="preserve">914408003248744925</t>
  </si>
  <si>
    <t xml:space="preserve">正大（湛江）猪产业有限公司</t>
  </si>
  <si>
    <t xml:space="preserve">914408005701642348</t>
  </si>
  <si>
    <t xml:space="preserve">遂溪县遂城岭丰新型建材厂</t>
  </si>
  <si>
    <t xml:space="preserve">92440823MA55126C8U</t>
  </si>
  <si>
    <t xml:space="preserve">遂溪县建新同盛建材厂</t>
  </si>
  <si>
    <t xml:space="preserve">92440823MA54AL3R1P</t>
  </si>
  <si>
    <t xml:space="preserve">遂溪县鸿泰建材厂</t>
  </si>
  <si>
    <t xml:space="preserve">91440823345302477M</t>
  </si>
  <si>
    <t xml:space="preserve">湛江市金丰糖业有限公司</t>
  </si>
  <si>
    <t xml:space="preserve">914408237556145022</t>
  </si>
  <si>
    <t xml:space="preserve">广东大华糖业有限公司</t>
  </si>
  <si>
    <t xml:space="preserve">91440823723843140U</t>
  </si>
  <si>
    <t xml:space="preserve">湛江华资农垦糖业发展有限公司广丰分公司</t>
  </si>
  <si>
    <t xml:space="preserve">914408237462590199</t>
  </si>
  <si>
    <t xml:space="preserve">湛江甘化糖业有限公司</t>
  </si>
  <si>
    <t xml:space="preserve">91440800769334499K</t>
  </si>
  <si>
    <t xml:space="preserve">遂溪县大华糖业河头有限公司</t>
  </si>
  <si>
    <t xml:space="preserve">91440823757876319L</t>
  </si>
  <si>
    <t xml:space="preserve">广东汇通乳胶制品集团有限公司</t>
  </si>
  <si>
    <t xml:space="preserve">9144082358141151XJ</t>
  </si>
  <si>
    <t xml:space="preserve">湛江市港创混凝土有限公司</t>
  </si>
  <si>
    <t xml:space="preserve">91440823MA4UL2XW38</t>
  </si>
  <si>
    <t xml:space="preserve">湛江国雄饲料有限公司</t>
  </si>
  <si>
    <t xml:space="preserve">9144082370755367XR</t>
  </si>
  <si>
    <t xml:space="preserve">湛江漓源饲料有限公司</t>
  </si>
  <si>
    <t xml:space="preserve">91440823592151354D</t>
  </si>
  <si>
    <t xml:space="preserve">湛江双湖食品有限公司</t>
  </si>
  <si>
    <t xml:space="preserve">91440823791160958W</t>
  </si>
  <si>
    <t xml:space="preserve">遂溪森隆再生资源有限公司</t>
  </si>
  <si>
    <t xml:space="preserve">91440823MA4X820E8W</t>
  </si>
  <si>
    <t xml:space="preserve">湛江银恒生物科技有限公司</t>
  </si>
  <si>
    <t xml:space="preserve">91440823792954522G</t>
  </si>
  <si>
    <t xml:space="preserve">湛江市黄略水泥厂</t>
  </si>
  <si>
    <t xml:space="preserve">914408231947725779</t>
  </si>
  <si>
    <t xml:space="preserve">遂溪县长源建筑材料有限公司</t>
  </si>
  <si>
    <t xml:space="preserve">91440823MA4WPYF16A</t>
  </si>
  <si>
    <t xml:space="preserve">湛江明亮纸品包装有限公司</t>
  </si>
  <si>
    <t xml:space="preserve">91440823671579578U</t>
  </si>
  <si>
    <t xml:space="preserve">遂溪光明包装有限公司</t>
  </si>
  <si>
    <t xml:space="preserve">91440823MA4WBTBG30</t>
  </si>
  <si>
    <t xml:space="preserve">湛江市昱华实业有限公司</t>
  </si>
  <si>
    <t xml:space="preserve">91440823077870127L</t>
  </si>
  <si>
    <t xml:space="preserve">湛江千红麦角甾醇有限公司</t>
  </si>
  <si>
    <t xml:space="preserve">9144082367522888X2</t>
  </si>
  <si>
    <t xml:space="preserve">广东省遂溪县农药厂</t>
  </si>
  <si>
    <t xml:space="preserve"> 91440823194774679K</t>
  </si>
  <si>
    <t xml:space="preserve">广东省广前糖业发展有限公司平原医院</t>
  </si>
  <si>
    <t xml:space="preserve">12440800724784787C</t>
  </si>
  <si>
    <t xml:space="preserve">广东省广前糖业发展有限公司医院</t>
  </si>
  <si>
    <t xml:space="preserve">12440800724784779H</t>
  </si>
  <si>
    <t xml:space="preserve">遂溪县杨柑招氏建材加工厂</t>
  </si>
  <si>
    <t xml:space="preserve">91440823MA53RE5W85</t>
  </si>
  <si>
    <t xml:space="preserve">遂溪县食品总公司机械化屠宰厂</t>
  </si>
  <si>
    <t xml:space="preserve">914408237123444500</t>
  </si>
  <si>
    <t xml:space="preserve">遂溪县金海实业有限公司</t>
  </si>
  <si>
    <t xml:space="preserve">91440823577906616D</t>
  </si>
  <si>
    <t xml:space="preserve">海南葫芦娃药业集团股份有限公司遂溪分公司</t>
  </si>
  <si>
    <t xml:space="preserve">91440823MA52CR8Y6A</t>
  </si>
  <si>
    <t xml:space="preserve">湛江市五洲生物工程有限公司</t>
  </si>
  <si>
    <t xml:space="preserve">91440823796212438P</t>
  </si>
  <si>
    <t xml:space="preserve">广东天益生物科技有限公司</t>
  </si>
  <si>
    <t xml:space="preserve">914408235779272147</t>
  </si>
  <si>
    <t xml:space="preserve">遂溪县黄略镇南亭建材厂</t>
  </si>
  <si>
    <t xml:space="preserve">91440823MA4WJF1X4E</t>
  </si>
  <si>
    <t xml:space="preserve">广东中京防水建材有限公司</t>
  </si>
  <si>
    <t xml:space="preserve">91440823MA4WEK0C2Y</t>
  </si>
  <si>
    <t xml:space="preserve">湛江市宏泰食品有限公司</t>
  </si>
  <si>
    <t xml:space="preserve">91440823586366287U</t>
  </si>
  <si>
    <t xml:space="preserve">遂溪汉平中医医院</t>
  </si>
  <si>
    <t xml:space="preserve">91440823MA4WKU1E5G</t>
  </si>
  <si>
    <t xml:space="preserve">遂溪县遂城顺雄塑料制品厂</t>
  </si>
  <si>
    <t xml:space="preserve">92440823MA51K0D25J</t>
  </si>
  <si>
    <t xml:space="preserve">遂溪县妇幼保健院</t>
  </si>
  <si>
    <t xml:space="preserve">12440823456284013Y</t>
  </si>
  <si>
    <t xml:space="preserve">广东添施德宝生态肥有限公司</t>
  </si>
  <si>
    <t xml:space="preserve"> 91440823324761324Q</t>
  </si>
  <si>
    <t xml:space="preserve">中国铁塔股份有限公司湛江分公司</t>
  </si>
  <si>
    <t xml:space="preserve">914408023151925299</t>
  </si>
  <si>
    <t xml:space="preserve">红牌（一票否决）</t>
  </si>
  <si>
    <t xml:space="preserve">遂溪县新港强建材有限公司</t>
  </si>
  <si>
    <t xml:space="preserve">914408235814246601</t>
  </si>
  <si>
    <t xml:space="preserve">湛江市富邦生物化工有限公司</t>
  </si>
  <si>
    <t xml:space="preserve">91440823735020088P</t>
  </si>
  <si>
    <t xml:space="preserve">遂溪县坤泰环保建材有限公司</t>
  </si>
  <si>
    <t xml:space="preserve">91440823MA51YR5Y62</t>
  </si>
  <si>
    <t xml:space="preserve">遂溪县华联药用酒精有限公司</t>
  </si>
  <si>
    <t xml:space="preserve">91440823782006350G</t>
  </si>
  <si>
    <t xml:space="preserve">遂溪县杨柑协和淀粉厂</t>
  </si>
  <si>
    <t xml:space="preserve">91440823194773270R</t>
  </si>
  <si>
    <t xml:space="preserve">冠和木业（湛江）有限责任公司</t>
  </si>
  <si>
    <t xml:space="preserve">91440823MA535TQ43L</t>
  </si>
  <si>
    <t xml:space="preserve">湛江凯和木业有限公司</t>
  </si>
  <si>
    <t xml:space="preserve">91440823MA52L0H005</t>
  </si>
  <si>
    <t xml:space="preserve">湛江碧丽华模压木制品有限公司</t>
  </si>
  <si>
    <t xml:space="preserve">91440823194373138E</t>
  </si>
  <si>
    <t xml:space="preserve">湛江中澳木业有限公司</t>
  </si>
  <si>
    <t xml:space="preserve">91440823665037385L</t>
  </si>
  <si>
    <t xml:space="preserve">遂溪县洋泰网具厂</t>
  </si>
  <si>
    <t xml:space="preserve">914408230568391634</t>
  </si>
  <si>
    <t xml:space="preserve">遂溪县九裕金属制品有限公司</t>
  </si>
  <si>
    <t xml:space="preserve">91440823MA51KGY30B</t>
  </si>
  <si>
    <t xml:space="preserve">遂溪县岭北国强沙石场</t>
  </si>
  <si>
    <t xml:space="preserve">92440823MA52432D7R</t>
  </si>
  <si>
    <t xml:space="preserve">遂溪县城月新兴发沙场</t>
  </si>
  <si>
    <t xml:space="preserve">92440823MA54TTGA06</t>
  </si>
  <si>
    <t xml:space="preserve">遂溪县遂城创意沙石加工场</t>
  </si>
  <si>
    <t xml:space="preserve">92440823MA4X40196N</t>
  </si>
  <si>
    <t xml:space="preserve">遂溪县辰春建材有限公司</t>
  </si>
  <si>
    <t xml:space="preserve">91440823MA525KLX3J</t>
  </si>
  <si>
    <t xml:space="preserve">遂溪县四鑫矿业有限公司</t>
  </si>
  <si>
    <t xml:space="preserve">91440823315104314K</t>
  </si>
  <si>
    <t xml:space="preserve">广东阿婆食品有限公司</t>
  </si>
  <si>
    <t xml:space="preserve">91440811052461423Y</t>
  </si>
  <si>
    <t xml:space="preserve">湛江翻一番食品有限公司</t>
  </si>
  <si>
    <t xml:space="preserve">91440823314823755M</t>
  </si>
  <si>
    <t xml:space="preserve">湛江市盈四海香料有限公司</t>
  </si>
  <si>
    <t xml:space="preserve">91440823MA4WE41A9U</t>
  </si>
  <si>
    <t xml:space="preserve">遂溪县华晨矿业有限公司</t>
  </si>
  <si>
    <t xml:space="preserve">914408237762118686</t>
  </si>
  <si>
    <t xml:space="preserve">湛江昌恒矿业有限公司</t>
  </si>
  <si>
    <t xml:space="preserve">91440823MA52XALD51</t>
  </si>
  <si>
    <t xml:space="preserve">湛江市大昌地矿业有限公司</t>
  </si>
  <si>
    <t xml:space="preserve">91440823345342268B</t>
  </si>
  <si>
    <t xml:space="preserve">遂溪县盛丰复合肥有限公司</t>
  </si>
  <si>
    <t xml:space="preserve">914408230506981367</t>
  </si>
  <si>
    <t xml:space="preserve">遂溪县广林纸业有限公司</t>
  </si>
  <si>
    <t xml:space="preserve">91440823694783555Q</t>
  </si>
  <si>
    <t xml:space="preserve">徐闻县</t>
  </si>
  <si>
    <t xml:space="preserve">徐闻粤丰环保电力有限公司</t>
  </si>
  <si>
    <t xml:space="preserve">91440800MA51APA2X5</t>
  </si>
  <si>
    <t xml:space="preserve">湛江华美食品有限公司</t>
  </si>
  <si>
    <t xml:space="preserve">914408007321852114</t>
  </si>
  <si>
    <t xml:space="preserve">徐闻县下桥木片有限责任公司</t>
  </si>
  <si>
    <t xml:space="preserve">914408257879013386</t>
  </si>
  <si>
    <t xml:space="preserve">徐闻县慢性病防治站</t>
  </si>
  <si>
    <t xml:space="preserve">124408254562753608</t>
  </si>
  <si>
    <t xml:space="preserve">徐闻县盛业水泥有限公司</t>
  </si>
  <si>
    <t xml:space="preserve">914408257578904635</t>
  </si>
  <si>
    <t xml:space="preserve">徐闻县食品总公司肉联加工厂</t>
  </si>
  <si>
    <t xml:space="preserve">91440825725450789Y</t>
  </si>
  <si>
    <t xml:space="preserve">徐闻县国营南华农场屠宰场</t>
  </si>
  <si>
    <t xml:space="preserve">92440825L354710753</t>
  </si>
  <si>
    <t xml:space="preserve">徐闻县疾病预防控制中心</t>
  </si>
  <si>
    <t xml:space="preserve">12440825778332022R</t>
  </si>
  <si>
    <t xml:space="preserve">徐闻县前山糖厂有限公司</t>
  </si>
  <si>
    <t xml:space="preserve">91440825755622094B</t>
  </si>
  <si>
    <t xml:space="preserve">广东原绿生物工程有限公司</t>
  </si>
  <si>
    <t xml:space="preserve">91440825675200334N</t>
  </si>
  <si>
    <t xml:space="preserve">徐闻聚丰食品有限公司</t>
  </si>
  <si>
    <t xml:space="preserve">91440825MA4W3UAD17</t>
  </si>
  <si>
    <t xml:space="preserve">徐闻县广垦海鸥畜牧有限公司</t>
  </si>
  <si>
    <t xml:space="preserve">91440825194870003A</t>
  </si>
  <si>
    <t xml:space="preserve">徐闻县喜得乐罐头食品有限公司</t>
  </si>
  <si>
    <t xml:space="preserve">91440825741721542W</t>
  </si>
  <si>
    <t xml:space="preserve">广东省广垦橡胶集团有限公司湛江分公司</t>
  </si>
  <si>
    <t xml:space="preserve">91440825754506606y</t>
  </si>
  <si>
    <t xml:space="preserve">徐闻县盛翔贸易有限公司</t>
  </si>
  <si>
    <t xml:space="preserve">91440825551728831P</t>
  </si>
  <si>
    <t xml:space="preserve">徐闻县广垦海鸥畜牧有限公司五一猪场</t>
  </si>
  <si>
    <t xml:space="preserve">91440825194870716C</t>
  </si>
  <si>
    <t xml:space="preserve">徐闻县广垦海鸥畜牧有限公司红星猪场</t>
  </si>
  <si>
    <t xml:space="preserve">914408251948733435</t>
  </si>
  <si>
    <t xml:space="preserve">徐闻县第二人民医院</t>
  </si>
  <si>
    <t xml:space="preserve">12440825712352864F</t>
  </si>
  <si>
    <t xml:space="preserve">徐闻县恒福糖业发展有限公司</t>
  </si>
  <si>
    <t xml:space="preserve">91440825765720202D</t>
  </si>
  <si>
    <t xml:space="preserve">徐闻县妇幼保健院</t>
  </si>
  <si>
    <t xml:space="preserve">1244082545627478xk</t>
  </si>
  <si>
    <t xml:space="preserve">徐闻县中医医院</t>
  </si>
  <si>
    <t xml:space="preserve">12440825456275336P </t>
  </si>
  <si>
    <t xml:space="preserve">徐闻县人民医院</t>
  </si>
  <si>
    <t xml:space="preserve">124408254562745281</t>
  </si>
  <si>
    <t xml:space="preserve">广东广垦华丰糖业有限公司</t>
  </si>
  <si>
    <t xml:space="preserve">91440825MA4X693Q3Q</t>
  </si>
  <si>
    <t xml:space="preserve">徐闻县广垦海鸥畜牧有限公司南华猪场</t>
  </si>
  <si>
    <t xml:space="preserve">91440825MA51EPNJ3F</t>
  </si>
  <si>
    <t xml:space="preserve">徐闻县磊鑫新型环保墙体材料有限公司</t>
  </si>
  <si>
    <t xml:space="preserve">91440825MA4UUYUM9M</t>
  </si>
  <si>
    <t xml:space="preserve">广东万之源生物科技有限公司</t>
  </si>
  <si>
    <t xml:space="preserve">91440825MA4UT4GJ8D</t>
  </si>
  <si>
    <t xml:space="preserve">徐闻县心怡洗涤厂</t>
  </si>
  <si>
    <t xml:space="preserve">92440825MA4WE43J5W</t>
  </si>
  <si>
    <t xml:space="preserve">徐闻县殡仪馆</t>
  </si>
  <si>
    <t xml:space="preserve">12440825728745769Q</t>
  </si>
  <si>
    <t xml:space="preserve">徐闻县徐城镇环境卫生管理站</t>
  </si>
  <si>
    <t xml:space="preserve">124408254562754321</t>
  </si>
  <si>
    <t xml:space="preserve">经开区</t>
  </si>
  <si>
    <t xml:space="preserve">中科（广东）炼化有限公司</t>
  </si>
  <si>
    <t xml:space="preserve">91440800590061902J</t>
  </si>
  <si>
    <t xml:space="preserve">宝钢化工湛江有限公司</t>
  </si>
  <si>
    <t xml:space="preserve">914408000778996756</t>
  </si>
  <si>
    <t xml:space="preserve">湛江申翰科技实业有限公司</t>
  </si>
  <si>
    <t xml:space="preserve">914408003512655100</t>
  </si>
  <si>
    <t xml:space="preserve">广东恒诚制药股份有限公司</t>
  </si>
  <si>
    <t xml:space="preserve">914408007528915476</t>
  </si>
  <si>
    <t xml:space="preserve">广东双林生物制药有限公司</t>
  </si>
  <si>
    <t xml:space="preserve">91440800232100924M</t>
  </si>
  <si>
    <t xml:space="preserve">湛江包装材料企业有限公司</t>
  </si>
  <si>
    <t xml:space="preserve">914408006177953333</t>
  </si>
  <si>
    <t xml:space="preserve">湛江市鹏港混凝土有限公司</t>
  </si>
  <si>
    <t xml:space="preserve">914408006844592682</t>
  </si>
  <si>
    <t xml:space="preserve">湛江华德力混凝土有限公司</t>
  </si>
  <si>
    <t xml:space="preserve">91440800582997989L</t>
  </si>
  <si>
    <t xml:space="preserve">湛江恒兴南方海洋科技有限公司</t>
  </si>
  <si>
    <t xml:space="preserve"> 91440800766551914L</t>
  </si>
  <si>
    <t xml:space="preserve">湛江和家宝妇产医院有限公司</t>
  </si>
  <si>
    <t xml:space="preserve"> 91440800MA4X63EF7P</t>
  </si>
  <si>
    <t xml:space="preserve">湛江市红鹰铭德新材料科技有限公司</t>
  </si>
  <si>
    <t xml:space="preserve">91440800337911184C</t>
  </si>
  <si>
    <t xml:space="preserve">湛江开发区仁瑞医院</t>
  </si>
  <si>
    <t xml:space="preserve"> 5244080032958374XD</t>
  </si>
  <si>
    <t xml:space="preserve">湛江恒翔机电制造有限公司</t>
  </si>
  <si>
    <t xml:space="preserve"> 91440800090174062W</t>
  </si>
  <si>
    <t xml:space="preserve">喜利得（中国）有限公司</t>
  </si>
  <si>
    <t xml:space="preserve">91440800617803778U</t>
  </si>
  <si>
    <t xml:space="preserve">广东华德力电气有限公司</t>
  </si>
  <si>
    <t xml:space="preserve">914408007314779298</t>
  </si>
  <si>
    <t xml:space="preserve">湛江宝太建材有限公司</t>
  </si>
  <si>
    <t xml:space="preserve">914408006770857982</t>
  </si>
  <si>
    <t xml:space="preserve">湛江市恒诚水处理有限公司（东简污水厂）</t>
  </si>
  <si>
    <t xml:space="preserve">914408000553636932</t>
  </si>
  <si>
    <t xml:space="preserve">湛江滨海医院有限公司</t>
  </si>
  <si>
    <t xml:space="preserve">91440800MA4X1WU083</t>
  </si>
  <si>
    <t xml:space="preserve">湛江海滨船厂</t>
  </si>
  <si>
    <t xml:space="preserve">914408001903758143</t>
  </si>
  <si>
    <t xml:space="preserve">湛江好好医院</t>
  </si>
  <si>
    <t xml:space="preserve">52440800722475905G</t>
  </si>
  <si>
    <t xml:space="preserve">湛江岭南医院有限公司</t>
  </si>
  <si>
    <t xml:space="preserve">914408003348028046</t>
  </si>
  <si>
    <t xml:space="preserve">广东东腾饲料有限公司</t>
  </si>
  <si>
    <t xml:space="preserve">9144080073312705X4</t>
  </si>
  <si>
    <t xml:space="preserve">湛江盛宝科技有限公司</t>
  </si>
  <si>
    <t xml:space="preserve">914408000734937232</t>
  </si>
  <si>
    <t xml:space="preserve">湛江市裕华食品有限公司</t>
  </si>
  <si>
    <t xml:space="preserve">91440800741749836B</t>
  </si>
  <si>
    <t xml:space="preserve">湛江珠江口腔医院</t>
  </si>
  <si>
    <t xml:space="preserve">91440800MA4UTLEP0T</t>
  </si>
  <si>
    <t xml:space="preserve">广东太古可口可乐湛江有限公司</t>
  </si>
  <si>
    <t xml:space="preserve">91440800758318186D</t>
  </si>
  <si>
    <t xml:space="preserve">湛江宝悦包装材料有限公司</t>
  </si>
  <si>
    <t xml:space="preserve"> 91440800MA4WDMYJ68</t>
  </si>
  <si>
    <t xml:space="preserve">广东宝信实业有限公司</t>
  </si>
  <si>
    <t xml:space="preserve">9144080034534532X9</t>
  </si>
  <si>
    <t xml:space="preserve">湛江市华康肉食品加工有限公司</t>
  </si>
  <si>
    <t xml:space="preserve">9144080077018853XR</t>
  </si>
  <si>
    <t xml:space="preserve">湛江握瑜实业有限公司</t>
  </si>
  <si>
    <t xml:space="preserve">914408035536061411</t>
  </si>
  <si>
    <t xml:space="preserve">湛江市食品企业集团公司东山分公司</t>
  </si>
  <si>
    <t xml:space="preserve">91440800617794584F</t>
  </si>
  <si>
    <t xml:space="preserve">湛江经济技术开发区东海秋桂建筑材料经营部</t>
  </si>
  <si>
    <t xml:space="preserve">92440800MA5404E34D</t>
  </si>
  <si>
    <t xml:space="preserve">湛江宝粤气体有限公司</t>
  </si>
  <si>
    <t xml:space="preserve">914408003251984496</t>
  </si>
  <si>
    <t xml:space="preserve">湛江实华化工有限公司</t>
  </si>
  <si>
    <t xml:space="preserve">91440800MA51G45J2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36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4.36"/>
    <col collapsed="false" customWidth="true" hidden="false" outlineLevel="0" max="3" min="3" style="1" width="26.74"/>
    <col collapsed="false" customWidth="true" hidden="false" outlineLevel="0" max="4" min="4" style="1" width="25.37"/>
    <col collapsed="false" customWidth="true" hidden="true" outlineLevel="0" max="5" min="5" style="1" width="21.37"/>
    <col collapsed="false" customWidth="true" hidden="false" outlineLevel="0" max="6" min="6" style="1" width="16.62"/>
    <col collapsed="false" customWidth="true" hidden="false" outlineLevel="0" max="7" min="7" style="2" width="13.24"/>
  </cols>
  <sheetData>
    <row r="1" customFormat="false" ht="36" hidden="false" customHeight="true" outlineLevel="0" collapsed="false">
      <c r="A1" s="3" t="s">
        <v>0</v>
      </c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6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7" t="s">
        <v>6</v>
      </c>
      <c r="F3" s="5" t="s">
        <v>7</v>
      </c>
      <c r="G3" s="5" t="s">
        <v>8</v>
      </c>
    </row>
    <row r="4" customFormat="false" ht="36" hidden="false" customHeight="true" outlineLevel="0" collapsed="false">
      <c r="A4" s="8" t="n">
        <v>1</v>
      </c>
      <c r="B4" s="9" t="s">
        <v>9</v>
      </c>
      <c r="C4" s="10" t="s">
        <v>10</v>
      </c>
      <c r="D4" s="11" t="s">
        <v>11</v>
      </c>
      <c r="E4" s="12" t="n">
        <v>100</v>
      </c>
      <c r="F4" s="13" t="s">
        <v>12</v>
      </c>
      <c r="G4" s="14"/>
    </row>
    <row r="5" customFormat="false" ht="36" hidden="false" customHeight="true" outlineLevel="0" collapsed="false">
      <c r="A5" s="8" t="n">
        <v>2</v>
      </c>
      <c r="B5" s="9" t="s">
        <v>9</v>
      </c>
      <c r="C5" s="10" t="s">
        <v>13</v>
      </c>
      <c r="D5" s="11" t="s">
        <v>14</v>
      </c>
      <c r="E5" s="12" t="n">
        <v>84</v>
      </c>
      <c r="F5" s="13" t="s">
        <v>15</v>
      </c>
      <c r="G5" s="14"/>
    </row>
    <row r="6" customFormat="false" ht="36" hidden="false" customHeight="true" outlineLevel="0" collapsed="false">
      <c r="A6" s="8" t="n">
        <v>3</v>
      </c>
      <c r="B6" s="9" t="s">
        <v>9</v>
      </c>
      <c r="C6" s="10" t="s">
        <v>16</v>
      </c>
      <c r="D6" s="11" t="s">
        <v>17</v>
      </c>
      <c r="E6" s="12" t="n">
        <v>73.32</v>
      </c>
      <c r="F6" s="13" t="s">
        <v>15</v>
      </c>
      <c r="G6" s="14"/>
    </row>
    <row r="7" customFormat="false" ht="36" hidden="false" customHeight="true" outlineLevel="0" collapsed="false">
      <c r="A7" s="8" t="n">
        <v>4</v>
      </c>
      <c r="B7" s="9" t="s">
        <v>9</v>
      </c>
      <c r="C7" s="10" t="s">
        <v>18</v>
      </c>
      <c r="D7" s="11" t="s">
        <v>19</v>
      </c>
      <c r="E7" s="12" t="n">
        <v>92</v>
      </c>
      <c r="F7" s="13" t="s">
        <v>15</v>
      </c>
      <c r="G7" s="14"/>
    </row>
    <row r="8" customFormat="false" ht="36" hidden="false" customHeight="true" outlineLevel="0" collapsed="false">
      <c r="A8" s="8" t="n">
        <v>5</v>
      </c>
      <c r="B8" s="9" t="s">
        <v>9</v>
      </c>
      <c r="C8" s="10" t="s">
        <v>20</v>
      </c>
      <c r="D8" s="11" t="s">
        <v>21</v>
      </c>
      <c r="E8" s="12" t="n">
        <v>88</v>
      </c>
      <c r="F8" s="13" t="s">
        <v>15</v>
      </c>
      <c r="G8" s="14"/>
    </row>
    <row r="9" customFormat="false" ht="36" hidden="false" customHeight="true" outlineLevel="0" collapsed="false">
      <c r="A9" s="8" t="n">
        <v>6</v>
      </c>
      <c r="B9" s="9" t="s">
        <v>9</v>
      </c>
      <c r="C9" s="10" t="s">
        <v>22</v>
      </c>
      <c r="D9" s="11" t="s">
        <v>23</v>
      </c>
      <c r="E9" s="12" t="n">
        <v>87.5</v>
      </c>
      <c r="F9" s="13" t="s">
        <v>15</v>
      </c>
      <c r="G9" s="14"/>
    </row>
    <row r="10" customFormat="false" ht="36" hidden="false" customHeight="true" outlineLevel="0" collapsed="false">
      <c r="A10" s="8" t="n">
        <v>7</v>
      </c>
      <c r="B10" s="9" t="s">
        <v>9</v>
      </c>
      <c r="C10" s="10" t="s">
        <v>24</v>
      </c>
      <c r="D10" s="11" t="s">
        <v>25</v>
      </c>
      <c r="E10" s="12" t="n">
        <v>89.5</v>
      </c>
      <c r="F10" s="13" t="s">
        <v>15</v>
      </c>
      <c r="G10" s="14"/>
    </row>
    <row r="11" customFormat="false" ht="36" hidden="false" customHeight="true" outlineLevel="0" collapsed="false">
      <c r="A11" s="8" t="n">
        <v>8</v>
      </c>
      <c r="B11" s="9" t="s">
        <v>9</v>
      </c>
      <c r="C11" s="10" t="s">
        <v>26</v>
      </c>
      <c r="D11" s="11" t="s">
        <v>27</v>
      </c>
      <c r="E11" s="12" t="n">
        <v>86</v>
      </c>
      <c r="F11" s="13" t="s">
        <v>15</v>
      </c>
      <c r="G11" s="14"/>
    </row>
    <row r="12" customFormat="false" ht="36" hidden="false" customHeight="true" outlineLevel="0" collapsed="false">
      <c r="A12" s="8" t="n">
        <v>9</v>
      </c>
      <c r="B12" s="9" t="s">
        <v>9</v>
      </c>
      <c r="C12" s="10" t="s">
        <v>28</v>
      </c>
      <c r="D12" s="11" t="s">
        <v>29</v>
      </c>
      <c r="E12" s="12" t="n">
        <v>90.5</v>
      </c>
      <c r="F12" s="13" t="s">
        <v>15</v>
      </c>
      <c r="G12" s="14"/>
    </row>
    <row r="13" customFormat="false" ht="36" hidden="false" customHeight="true" outlineLevel="0" collapsed="false">
      <c r="A13" s="8" t="n">
        <v>10</v>
      </c>
      <c r="B13" s="9" t="s">
        <v>9</v>
      </c>
      <c r="C13" s="10" t="s">
        <v>30</v>
      </c>
      <c r="D13" s="11" t="s">
        <v>31</v>
      </c>
      <c r="E13" s="12" t="n">
        <v>78.4</v>
      </c>
      <c r="F13" s="13" t="s">
        <v>15</v>
      </c>
      <c r="G13" s="14"/>
    </row>
    <row r="14" customFormat="false" ht="36" hidden="false" customHeight="true" outlineLevel="0" collapsed="false">
      <c r="A14" s="8" t="n">
        <v>11</v>
      </c>
      <c r="B14" s="9" t="s">
        <v>9</v>
      </c>
      <c r="C14" s="10" t="s">
        <v>32</v>
      </c>
      <c r="D14" s="11" t="s">
        <v>33</v>
      </c>
      <c r="E14" s="12" t="n">
        <v>94.5</v>
      </c>
      <c r="F14" s="13" t="s">
        <v>15</v>
      </c>
      <c r="G14" s="14"/>
    </row>
    <row r="15" customFormat="false" ht="36" hidden="false" customHeight="true" outlineLevel="0" collapsed="false">
      <c r="A15" s="8" t="n">
        <v>12</v>
      </c>
      <c r="B15" s="9" t="s">
        <v>9</v>
      </c>
      <c r="C15" s="10" t="s">
        <v>34</v>
      </c>
      <c r="D15" s="11" t="s">
        <v>35</v>
      </c>
      <c r="E15" s="12" t="n">
        <v>97</v>
      </c>
      <c r="F15" s="13" t="s">
        <v>15</v>
      </c>
      <c r="G15" s="14"/>
    </row>
    <row r="16" customFormat="false" ht="36" hidden="false" customHeight="true" outlineLevel="0" collapsed="false">
      <c r="A16" s="8" t="n">
        <v>13</v>
      </c>
      <c r="B16" s="9" t="s">
        <v>9</v>
      </c>
      <c r="C16" s="10" t="s">
        <v>36</v>
      </c>
      <c r="D16" s="11" t="s">
        <v>37</v>
      </c>
      <c r="E16" s="12" t="n">
        <v>94.5</v>
      </c>
      <c r="F16" s="13" t="s">
        <v>15</v>
      </c>
      <c r="G16" s="14"/>
    </row>
    <row r="17" customFormat="false" ht="36" hidden="false" customHeight="true" outlineLevel="0" collapsed="false">
      <c r="A17" s="8" t="n">
        <v>14</v>
      </c>
      <c r="B17" s="9" t="s">
        <v>9</v>
      </c>
      <c r="C17" s="10" t="s">
        <v>38</v>
      </c>
      <c r="D17" s="11" t="s">
        <v>39</v>
      </c>
      <c r="E17" s="12" t="n">
        <v>98.8</v>
      </c>
      <c r="F17" s="13" t="s">
        <v>15</v>
      </c>
      <c r="G17" s="14"/>
    </row>
    <row r="18" customFormat="false" ht="36" hidden="false" customHeight="true" outlineLevel="0" collapsed="false">
      <c r="A18" s="8" t="n">
        <v>15</v>
      </c>
      <c r="B18" s="9" t="s">
        <v>9</v>
      </c>
      <c r="C18" s="10" t="s">
        <v>40</v>
      </c>
      <c r="D18" s="11" t="s">
        <v>41</v>
      </c>
      <c r="E18" s="12" t="n">
        <v>90</v>
      </c>
      <c r="F18" s="13" t="s">
        <v>15</v>
      </c>
      <c r="G18" s="14"/>
    </row>
    <row r="19" customFormat="false" ht="36" hidden="false" customHeight="true" outlineLevel="0" collapsed="false">
      <c r="A19" s="8" t="n">
        <v>16</v>
      </c>
      <c r="B19" s="9" t="s">
        <v>9</v>
      </c>
      <c r="C19" s="10" t="s">
        <v>42</v>
      </c>
      <c r="D19" s="11" t="s">
        <v>43</v>
      </c>
      <c r="E19" s="12" t="n">
        <v>92.6</v>
      </c>
      <c r="F19" s="13" t="s">
        <v>15</v>
      </c>
      <c r="G19" s="14"/>
    </row>
    <row r="20" customFormat="false" ht="36" hidden="false" customHeight="true" outlineLevel="0" collapsed="false">
      <c r="A20" s="8" t="n">
        <v>17</v>
      </c>
      <c r="B20" s="9" t="s">
        <v>9</v>
      </c>
      <c r="C20" s="10" t="s">
        <v>44</v>
      </c>
      <c r="D20" s="11" t="s">
        <v>45</v>
      </c>
      <c r="E20" s="12" t="n">
        <v>95</v>
      </c>
      <c r="F20" s="13" t="s">
        <v>15</v>
      </c>
      <c r="G20" s="14"/>
    </row>
    <row r="21" customFormat="false" ht="36" hidden="false" customHeight="true" outlineLevel="0" collapsed="false">
      <c r="A21" s="8" t="n">
        <v>18</v>
      </c>
      <c r="B21" s="9" t="s">
        <v>9</v>
      </c>
      <c r="C21" s="10" t="s">
        <v>46</v>
      </c>
      <c r="D21" s="11" t="s">
        <v>47</v>
      </c>
      <c r="E21" s="12" t="n">
        <v>97.5</v>
      </c>
      <c r="F21" s="13" t="s">
        <v>15</v>
      </c>
      <c r="G21" s="14"/>
    </row>
    <row r="22" customFormat="false" ht="36" hidden="false" customHeight="true" outlineLevel="0" collapsed="false">
      <c r="A22" s="8" t="n">
        <v>19</v>
      </c>
      <c r="B22" s="9" t="s">
        <v>9</v>
      </c>
      <c r="C22" s="10" t="s">
        <v>48</v>
      </c>
      <c r="D22" s="11" t="s">
        <v>49</v>
      </c>
      <c r="E22" s="12" t="n">
        <v>95</v>
      </c>
      <c r="F22" s="13" t="s">
        <v>15</v>
      </c>
      <c r="G22" s="14"/>
    </row>
    <row r="23" customFormat="false" ht="36" hidden="false" customHeight="true" outlineLevel="0" collapsed="false">
      <c r="A23" s="8" t="n">
        <v>20</v>
      </c>
      <c r="B23" s="9" t="s">
        <v>9</v>
      </c>
      <c r="C23" s="10" t="s">
        <v>50</v>
      </c>
      <c r="D23" s="15" t="s">
        <v>51</v>
      </c>
      <c r="E23" s="12" t="n">
        <v>79.7</v>
      </c>
      <c r="F23" s="13" t="s">
        <v>15</v>
      </c>
      <c r="G23" s="14"/>
    </row>
    <row r="24" customFormat="false" ht="36" hidden="false" customHeight="true" outlineLevel="0" collapsed="false">
      <c r="A24" s="8" t="n">
        <v>21</v>
      </c>
      <c r="B24" s="9" t="s">
        <v>9</v>
      </c>
      <c r="C24" s="10" t="s">
        <v>52</v>
      </c>
      <c r="D24" s="11" t="s">
        <v>53</v>
      </c>
      <c r="E24" s="12" t="n">
        <v>92.5</v>
      </c>
      <c r="F24" s="13" t="s">
        <v>15</v>
      </c>
      <c r="G24" s="14"/>
    </row>
    <row r="25" customFormat="false" ht="36" hidden="false" customHeight="true" outlineLevel="0" collapsed="false">
      <c r="A25" s="8" t="n">
        <v>22</v>
      </c>
      <c r="B25" s="9" t="s">
        <v>9</v>
      </c>
      <c r="C25" s="10" t="s">
        <v>54</v>
      </c>
      <c r="D25" s="11" t="s">
        <v>55</v>
      </c>
      <c r="E25" s="12" t="n">
        <v>89.5</v>
      </c>
      <c r="F25" s="13" t="s">
        <v>15</v>
      </c>
      <c r="G25" s="14"/>
    </row>
    <row r="26" customFormat="false" ht="36" hidden="false" customHeight="true" outlineLevel="0" collapsed="false">
      <c r="A26" s="8" t="n">
        <v>23</v>
      </c>
      <c r="B26" s="9" t="s">
        <v>9</v>
      </c>
      <c r="C26" s="10" t="s">
        <v>56</v>
      </c>
      <c r="D26" s="11" t="s">
        <v>57</v>
      </c>
      <c r="E26" s="12" t="n">
        <v>88.5</v>
      </c>
      <c r="F26" s="13" t="s">
        <v>15</v>
      </c>
      <c r="G26" s="14"/>
    </row>
    <row r="27" customFormat="false" ht="36" hidden="false" customHeight="true" outlineLevel="0" collapsed="false">
      <c r="A27" s="8" t="n">
        <v>24</v>
      </c>
      <c r="B27" s="9" t="s">
        <v>9</v>
      </c>
      <c r="C27" s="10" t="s">
        <v>58</v>
      </c>
      <c r="D27" s="11" t="s">
        <v>59</v>
      </c>
      <c r="E27" s="12" t="n">
        <v>82.8</v>
      </c>
      <c r="F27" s="13" t="s">
        <v>15</v>
      </c>
      <c r="G27" s="14"/>
    </row>
    <row r="28" customFormat="false" ht="36" hidden="false" customHeight="true" outlineLevel="0" collapsed="false">
      <c r="A28" s="8" t="n">
        <v>25</v>
      </c>
      <c r="B28" s="9" t="s">
        <v>9</v>
      </c>
      <c r="C28" s="10" t="s">
        <v>60</v>
      </c>
      <c r="D28" s="11" t="s">
        <v>61</v>
      </c>
      <c r="E28" s="12" t="n">
        <v>79.8</v>
      </c>
      <c r="F28" s="13" t="s">
        <v>15</v>
      </c>
      <c r="G28" s="14"/>
    </row>
    <row r="29" customFormat="false" ht="36" hidden="false" customHeight="true" outlineLevel="0" collapsed="false">
      <c r="A29" s="8" t="n">
        <v>26</v>
      </c>
      <c r="B29" s="9" t="s">
        <v>9</v>
      </c>
      <c r="C29" s="10" t="s">
        <v>62</v>
      </c>
      <c r="D29" s="11" t="s">
        <v>63</v>
      </c>
      <c r="E29" s="12" t="n">
        <v>89.5</v>
      </c>
      <c r="F29" s="13" t="s">
        <v>15</v>
      </c>
      <c r="G29" s="14"/>
    </row>
    <row r="30" customFormat="false" ht="36" hidden="false" customHeight="true" outlineLevel="0" collapsed="false">
      <c r="A30" s="8" t="n">
        <v>27</v>
      </c>
      <c r="B30" s="9" t="s">
        <v>9</v>
      </c>
      <c r="C30" s="10" t="s">
        <v>64</v>
      </c>
      <c r="D30" s="11" t="s">
        <v>65</v>
      </c>
      <c r="E30" s="12" t="n">
        <v>93.5</v>
      </c>
      <c r="F30" s="13" t="s">
        <v>15</v>
      </c>
      <c r="G30" s="14"/>
    </row>
    <row r="31" customFormat="false" ht="36" hidden="false" customHeight="true" outlineLevel="0" collapsed="false">
      <c r="A31" s="8" t="n">
        <v>28</v>
      </c>
      <c r="B31" s="9" t="s">
        <v>9</v>
      </c>
      <c r="C31" s="10" t="s">
        <v>66</v>
      </c>
      <c r="D31" s="11" t="s">
        <v>67</v>
      </c>
      <c r="E31" s="12" t="n">
        <v>98</v>
      </c>
      <c r="F31" s="13" t="s">
        <v>15</v>
      </c>
      <c r="G31" s="14"/>
    </row>
    <row r="32" customFormat="false" ht="36" hidden="false" customHeight="true" outlineLevel="0" collapsed="false">
      <c r="A32" s="8" t="n">
        <v>29</v>
      </c>
      <c r="B32" s="9" t="s">
        <v>9</v>
      </c>
      <c r="C32" s="10" t="s">
        <v>68</v>
      </c>
      <c r="D32" s="11" t="s">
        <v>69</v>
      </c>
      <c r="E32" s="12" t="n">
        <v>82.7</v>
      </c>
      <c r="F32" s="13" t="s">
        <v>15</v>
      </c>
      <c r="G32" s="14"/>
    </row>
    <row r="33" customFormat="false" ht="36" hidden="false" customHeight="true" outlineLevel="0" collapsed="false">
      <c r="A33" s="8" t="n">
        <v>30</v>
      </c>
      <c r="B33" s="9" t="s">
        <v>9</v>
      </c>
      <c r="C33" s="10" t="s">
        <v>70</v>
      </c>
      <c r="D33" s="11" t="s">
        <v>71</v>
      </c>
      <c r="E33" s="12" t="n">
        <v>95.5</v>
      </c>
      <c r="F33" s="13" t="s">
        <v>15</v>
      </c>
      <c r="G33" s="14"/>
    </row>
    <row r="34" customFormat="false" ht="36" hidden="false" customHeight="true" outlineLevel="0" collapsed="false">
      <c r="A34" s="8" t="n">
        <v>31</v>
      </c>
      <c r="B34" s="9" t="s">
        <v>9</v>
      </c>
      <c r="C34" s="10" t="s">
        <v>72</v>
      </c>
      <c r="D34" s="11" t="s">
        <v>73</v>
      </c>
      <c r="E34" s="12" t="n">
        <v>92.5</v>
      </c>
      <c r="F34" s="13" t="s">
        <v>15</v>
      </c>
      <c r="G34" s="14"/>
    </row>
    <row r="35" customFormat="false" ht="36" hidden="false" customHeight="true" outlineLevel="0" collapsed="false">
      <c r="A35" s="8" t="n">
        <v>32</v>
      </c>
      <c r="B35" s="9" t="s">
        <v>9</v>
      </c>
      <c r="C35" s="10" t="s">
        <v>74</v>
      </c>
      <c r="D35" s="11" t="s">
        <v>75</v>
      </c>
      <c r="E35" s="12" t="n">
        <v>87.5</v>
      </c>
      <c r="F35" s="13" t="s">
        <v>15</v>
      </c>
      <c r="G35" s="14"/>
    </row>
    <row r="36" customFormat="false" ht="36" hidden="false" customHeight="true" outlineLevel="0" collapsed="false">
      <c r="A36" s="8" t="n">
        <v>33</v>
      </c>
      <c r="B36" s="9" t="s">
        <v>9</v>
      </c>
      <c r="C36" s="10" t="s">
        <v>76</v>
      </c>
      <c r="D36" s="11" t="s">
        <v>77</v>
      </c>
      <c r="E36" s="12" t="n">
        <v>87</v>
      </c>
      <c r="F36" s="13" t="s">
        <v>15</v>
      </c>
      <c r="G36" s="14"/>
    </row>
    <row r="37" customFormat="false" ht="36" hidden="false" customHeight="true" outlineLevel="0" collapsed="false">
      <c r="A37" s="8" t="n">
        <v>34</v>
      </c>
      <c r="B37" s="9" t="s">
        <v>9</v>
      </c>
      <c r="C37" s="10" t="s">
        <v>78</v>
      </c>
      <c r="D37" s="11" t="s">
        <v>79</v>
      </c>
      <c r="E37" s="12" t="n">
        <v>96.7</v>
      </c>
      <c r="F37" s="13" t="s">
        <v>15</v>
      </c>
      <c r="G37" s="14"/>
    </row>
    <row r="38" customFormat="false" ht="36" hidden="false" customHeight="true" outlineLevel="0" collapsed="false">
      <c r="A38" s="8" t="n">
        <v>35</v>
      </c>
      <c r="B38" s="9" t="s">
        <v>9</v>
      </c>
      <c r="C38" s="10" t="s">
        <v>80</v>
      </c>
      <c r="D38" s="8" t="s">
        <v>81</v>
      </c>
      <c r="E38" s="12" t="n">
        <v>98</v>
      </c>
      <c r="F38" s="13" t="s">
        <v>15</v>
      </c>
      <c r="G38" s="14"/>
    </row>
    <row r="39" customFormat="false" ht="36" hidden="false" customHeight="true" outlineLevel="0" collapsed="false">
      <c r="A39" s="8" t="n">
        <v>36</v>
      </c>
      <c r="B39" s="9" t="s">
        <v>9</v>
      </c>
      <c r="C39" s="10" t="s">
        <v>82</v>
      </c>
      <c r="D39" s="8" t="s">
        <v>83</v>
      </c>
      <c r="E39" s="12" t="n">
        <v>90.1</v>
      </c>
      <c r="F39" s="13" t="s">
        <v>15</v>
      </c>
      <c r="G39" s="14"/>
    </row>
    <row r="40" customFormat="false" ht="36" hidden="false" customHeight="true" outlineLevel="0" collapsed="false">
      <c r="A40" s="8" t="n">
        <v>37</v>
      </c>
      <c r="B40" s="9" t="s">
        <v>9</v>
      </c>
      <c r="C40" s="10" t="s">
        <v>84</v>
      </c>
      <c r="D40" s="8" t="s">
        <v>85</v>
      </c>
      <c r="E40" s="12" t="n">
        <v>77.5</v>
      </c>
      <c r="F40" s="13" t="s">
        <v>15</v>
      </c>
      <c r="G40" s="14"/>
    </row>
    <row r="41" customFormat="false" ht="36" hidden="false" customHeight="true" outlineLevel="0" collapsed="false">
      <c r="A41" s="8" t="n">
        <v>38</v>
      </c>
      <c r="B41" s="9" t="s">
        <v>86</v>
      </c>
      <c r="C41" s="10" t="s">
        <v>87</v>
      </c>
      <c r="D41" s="11" t="s">
        <v>88</v>
      </c>
      <c r="E41" s="12" t="n">
        <v>100</v>
      </c>
      <c r="F41" s="13" t="s">
        <v>12</v>
      </c>
      <c r="G41" s="14"/>
    </row>
    <row r="42" customFormat="false" ht="36" hidden="false" customHeight="true" outlineLevel="0" collapsed="false">
      <c r="A42" s="8" t="n">
        <v>39</v>
      </c>
      <c r="B42" s="9" t="s">
        <v>86</v>
      </c>
      <c r="C42" s="10" t="s">
        <v>89</v>
      </c>
      <c r="D42" s="11" t="s">
        <v>90</v>
      </c>
      <c r="E42" s="12" t="n">
        <v>91.2</v>
      </c>
      <c r="F42" s="13" t="s">
        <v>15</v>
      </c>
      <c r="G42" s="14"/>
    </row>
    <row r="43" customFormat="false" ht="36" hidden="false" customHeight="true" outlineLevel="0" collapsed="false">
      <c r="A43" s="8" t="n">
        <v>40</v>
      </c>
      <c r="B43" s="9" t="s">
        <v>86</v>
      </c>
      <c r="C43" s="10" t="s">
        <v>91</v>
      </c>
      <c r="D43" s="11" t="s">
        <v>92</v>
      </c>
      <c r="E43" s="12" t="n">
        <v>98</v>
      </c>
      <c r="F43" s="13" t="s">
        <v>15</v>
      </c>
      <c r="G43" s="14"/>
    </row>
    <row r="44" customFormat="false" ht="36" hidden="false" customHeight="true" outlineLevel="0" collapsed="false">
      <c r="A44" s="8" t="n">
        <v>41</v>
      </c>
      <c r="B44" s="9" t="s">
        <v>86</v>
      </c>
      <c r="C44" s="10" t="s">
        <v>93</v>
      </c>
      <c r="D44" s="11" t="s">
        <v>94</v>
      </c>
      <c r="E44" s="12" t="n">
        <v>85.8</v>
      </c>
      <c r="F44" s="13" t="s">
        <v>15</v>
      </c>
      <c r="G44" s="14"/>
    </row>
    <row r="45" customFormat="false" ht="36" hidden="false" customHeight="true" outlineLevel="0" collapsed="false">
      <c r="A45" s="8" t="n">
        <v>42</v>
      </c>
      <c r="B45" s="9" t="s">
        <v>86</v>
      </c>
      <c r="C45" s="10" t="s">
        <v>95</v>
      </c>
      <c r="D45" s="11" t="s">
        <v>96</v>
      </c>
      <c r="E45" s="12" t="n">
        <v>91.1</v>
      </c>
      <c r="F45" s="13" t="s">
        <v>15</v>
      </c>
      <c r="G45" s="14"/>
    </row>
    <row r="46" customFormat="false" ht="36" hidden="false" customHeight="true" outlineLevel="0" collapsed="false">
      <c r="A46" s="8" t="n">
        <v>43</v>
      </c>
      <c r="B46" s="9" t="s">
        <v>86</v>
      </c>
      <c r="C46" s="10" t="s">
        <v>97</v>
      </c>
      <c r="D46" s="11" t="s">
        <v>98</v>
      </c>
      <c r="E46" s="12" t="n">
        <v>87.8</v>
      </c>
      <c r="F46" s="13" t="s">
        <v>15</v>
      </c>
      <c r="G46" s="14"/>
    </row>
    <row r="47" customFormat="false" ht="36" hidden="false" customHeight="true" outlineLevel="0" collapsed="false">
      <c r="A47" s="8" t="n">
        <v>44</v>
      </c>
      <c r="B47" s="9" t="s">
        <v>86</v>
      </c>
      <c r="C47" s="10" t="s">
        <v>99</v>
      </c>
      <c r="D47" s="11" t="s">
        <v>100</v>
      </c>
      <c r="E47" s="12" t="n">
        <v>90</v>
      </c>
      <c r="F47" s="13" t="s">
        <v>15</v>
      </c>
      <c r="G47" s="14"/>
    </row>
    <row r="48" customFormat="false" ht="36" hidden="false" customHeight="true" outlineLevel="0" collapsed="false">
      <c r="A48" s="8" t="n">
        <v>45</v>
      </c>
      <c r="B48" s="9" t="s">
        <v>86</v>
      </c>
      <c r="C48" s="10" t="s">
        <v>101</v>
      </c>
      <c r="D48" s="11" t="s">
        <v>102</v>
      </c>
      <c r="E48" s="12" t="n">
        <v>78.93</v>
      </c>
      <c r="F48" s="13" t="s">
        <v>15</v>
      </c>
      <c r="G48" s="14"/>
    </row>
    <row r="49" customFormat="false" ht="36" hidden="false" customHeight="true" outlineLevel="0" collapsed="false">
      <c r="A49" s="8" t="n">
        <v>46</v>
      </c>
      <c r="B49" s="9" t="s">
        <v>86</v>
      </c>
      <c r="C49" s="10" t="s">
        <v>103</v>
      </c>
      <c r="D49" s="11" t="s">
        <v>104</v>
      </c>
      <c r="E49" s="12" t="n">
        <v>90.96</v>
      </c>
      <c r="F49" s="13" t="s">
        <v>15</v>
      </c>
      <c r="G49" s="14"/>
    </row>
    <row r="50" customFormat="false" ht="36" hidden="false" customHeight="true" outlineLevel="0" collapsed="false">
      <c r="A50" s="8" t="n">
        <v>47</v>
      </c>
      <c r="B50" s="9" t="s">
        <v>86</v>
      </c>
      <c r="C50" s="10" t="s">
        <v>105</v>
      </c>
      <c r="D50" s="11" t="s">
        <v>106</v>
      </c>
      <c r="E50" s="12" t="n">
        <v>81.2</v>
      </c>
      <c r="F50" s="13" t="s">
        <v>15</v>
      </c>
      <c r="G50" s="14"/>
    </row>
    <row r="51" customFormat="false" ht="36" hidden="false" customHeight="true" outlineLevel="0" collapsed="false">
      <c r="A51" s="8" t="n">
        <v>48</v>
      </c>
      <c r="B51" s="9" t="s">
        <v>86</v>
      </c>
      <c r="C51" s="10" t="s">
        <v>107</v>
      </c>
      <c r="D51" s="11" t="s">
        <v>108</v>
      </c>
      <c r="E51" s="12" t="n">
        <v>75.2</v>
      </c>
      <c r="F51" s="13" t="s">
        <v>15</v>
      </c>
      <c r="G51" s="14"/>
    </row>
    <row r="52" customFormat="false" ht="36" hidden="false" customHeight="true" outlineLevel="0" collapsed="false">
      <c r="A52" s="8" t="n">
        <v>49</v>
      </c>
      <c r="B52" s="9" t="s">
        <v>86</v>
      </c>
      <c r="C52" s="10" t="s">
        <v>109</v>
      </c>
      <c r="D52" s="11" t="s">
        <v>110</v>
      </c>
      <c r="E52" s="12" t="n">
        <v>94.69</v>
      </c>
      <c r="F52" s="13" t="s">
        <v>15</v>
      </c>
      <c r="G52" s="14"/>
    </row>
    <row r="53" customFormat="false" ht="36" hidden="false" customHeight="true" outlineLevel="0" collapsed="false">
      <c r="A53" s="8" t="n">
        <v>50</v>
      </c>
      <c r="B53" s="9" t="s">
        <v>86</v>
      </c>
      <c r="C53" s="10" t="s">
        <v>111</v>
      </c>
      <c r="D53" s="11" t="s">
        <v>112</v>
      </c>
      <c r="E53" s="12" t="n">
        <v>77.8</v>
      </c>
      <c r="F53" s="13" t="s">
        <v>15</v>
      </c>
      <c r="G53" s="14"/>
    </row>
    <row r="54" customFormat="false" ht="36" hidden="false" customHeight="true" outlineLevel="0" collapsed="false">
      <c r="A54" s="8" t="n">
        <v>51</v>
      </c>
      <c r="B54" s="9" t="s">
        <v>86</v>
      </c>
      <c r="C54" s="10" t="s">
        <v>113</v>
      </c>
      <c r="D54" s="11" t="s">
        <v>114</v>
      </c>
      <c r="E54" s="12" t="n">
        <v>88.67</v>
      </c>
      <c r="F54" s="13" t="s">
        <v>15</v>
      </c>
      <c r="G54" s="14"/>
    </row>
    <row r="55" customFormat="false" ht="36" hidden="false" customHeight="true" outlineLevel="0" collapsed="false">
      <c r="A55" s="8" t="n">
        <v>52</v>
      </c>
      <c r="B55" s="9" t="s">
        <v>86</v>
      </c>
      <c r="C55" s="10" t="s">
        <v>115</v>
      </c>
      <c r="D55" s="15" t="s">
        <v>116</v>
      </c>
      <c r="E55" s="12" t="n">
        <v>88.77</v>
      </c>
      <c r="F55" s="13" t="s">
        <v>15</v>
      </c>
      <c r="G55" s="14"/>
    </row>
    <row r="56" customFormat="false" ht="36" hidden="false" customHeight="true" outlineLevel="0" collapsed="false">
      <c r="A56" s="8" t="n">
        <v>53</v>
      </c>
      <c r="B56" s="9" t="s">
        <v>86</v>
      </c>
      <c r="C56" s="10" t="s">
        <v>117</v>
      </c>
      <c r="D56" s="11" t="s">
        <v>118</v>
      </c>
      <c r="E56" s="12" t="n">
        <v>97.4</v>
      </c>
      <c r="F56" s="13" t="s">
        <v>15</v>
      </c>
      <c r="G56" s="14"/>
    </row>
    <row r="57" customFormat="false" ht="36" hidden="false" customHeight="true" outlineLevel="0" collapsed="false">
      <c r="A57" s="8" t="n">
        <v>54</v>
      </c>
      <c r="B57" s="9" t="s">
        <v>86</v>
      </c>
      <c r="C57" s="10" t="s">
        <v>119</v>
      </c>
      <c r="D57" s="11" t="s">
        <v>120</v>
      </c>
      <c r="E57" s="12" t="n">
        <v>86.87</v>
      </c>
      <c r="F57" s="13" t="s">
        <v>15</v>
      </c>
      <c r="G57" s="14"/>
    </row>
    <row r="58" customFormat="false" ht="36" hidden="false" customHeight="true" outlineLevel="0" collapsed="false">
      <c r="A58" s="8" t="n">
        <v>55</v>
      </c>
      <c r="B58" s="9" t="s">
        <v>86</v>
      </c>
      <c r="C58" s="10" t="s">
        <v>121</v>
      </c>
      <c r="D58" s="11" t="s">
        <v>122</v>
      </c>
      <c r="E58" s="12" t="n">
        <v>88.09</v>
      </c>
      <c r="F58" s="13" t="s">
        <v>15</v>
      </c>
      <c r="G58" s="14"/>
    </row>
    <row r="59" customFormat="false" ht="36" hidden="false" customHeight="true" outlineLevel="0" collapsed="false">
      <c r="A59" s="8" t="n">
        <v>56</v>
      </c>
      <c r="B59" s="9" t="s">
        <v>86</v>
      </c>
      <c r="C59" s="10" t="s">
        <v>123</v>
      </c>
      <c r="D59" s="11" t="s">
        <v>124</v>
      </c>
      <c r="E59" s="12" t="n">
        <v>94.3</v>
      </c>
      <c r="F59" s="13" t="s">
        <v>15</v>
      </c>
      <c r="G59" s="14"/>
    </row>
    <row r="60" customFormat="false" ht="36" hidden="false" customHeight="true" outlineLevel="0" collapsed="false">
      <c r="A60" s="8" t="n">
        <v>57</v>
      </c>
      <c r="B60" s="9" t="s">
        <v>86</v>
      </c>
      <c r="C60" s="10" t="s">
        <v>125</v>
      </c>
      <c r="D60" s="11" t="s">
        <v>126</v>
      </c>
      <c r="E60" s="12" t="n">
        <v>95.3</v>
      </c>
      <c r="F60" s="13" t="s">
        <v>15</v>
      </c>
      <c r="G60" s="14"/>
    </row>
    <row r="61" customFormat="false" ht="36" hidden="false" customHeight="true" outlineLevel="0" collapsed="false">
      <c r="A61" s="8" t="n">
        <v>58</v>
      </c>
      <c r="B61" s="9" t="s">
        <v>86</v>
      </c>
      <c r="C61" s="10" t="s">
        <v>127</v>
      </c>
      <c r="D61" s="11" t="s">
        <v>128</v>
      </c>
      <c r="E61" s="12" t="n">
        <v>92.6</v>
      </c>
      <c r="F61" s="13" t="s">
        <v>15</v>
      </c>
      <c r="G61" s="14"/>
    </row>
    <row r="62" customFormat="false" ht="36" hidden="false" customHeight="true" outlineLevel="0" collapsed="false">
      <c r="A62" s="8" t="n">
        <v>59</v>
      </c>
      <c r="B62" s="9" t="s">
        <v>86</v>
      </c>
      <c r="C62" s="10" t="s">
        <v>129</v>
      </c>
      <c r="D62" s="11" t="s">
        <v>130</v>
      </c>
      <c r="E62" s="12" t="n">
        <v>91.2</v>
      </c>
      <c r="F62" s="13" t="s">
        <v>15</v>
      </c>
      <c r="G62" s="14"/>
    </row>
    <row r="63" customFormat="false" ht="36" hidden="false" customHeight="true" outlineLevel="0" collapsed="false">
      <c r="A63" s="8" t="n">
        <v>60</v>
      </c>
      <c r="B63" s="9" t="s">
        <v>86</v>
      </c>
      <c r="C63" s="10" t="s">
        <v>131</v>
      </c>
      <c r="D63" s="11" t="s">
        <v>132</v>
      </c>
      <c r="E63" s="12" t="n">
        <v>88</v>
      </c>
      <c r="F63" s="13" t="s">
        <v>15</v>
      </c>
      <c r="G63" s="14"/>
    </row>
    <row r="64" customFormat="false" ht="36" hidden="false" customHeight="true" outlineLevel="0" collapsed="false">
      <c r="A64" s="8" t="n">
        <v>61</v>
      </c>
      <c r="B64" s="9" t="s">
        <v>86</v>
      </c>
      <c r="C64" s="10" t="s">
        <v>133</v>
      </c>
      <c r="D64" s="11" t="s">
        <v>134</v>
      </c>
      <c r="E64" s="12" t="n">
        <v>92</v>
      </c>
      <c r="F64" s="13" t="s">
        <v>15</v>
      </c>
      <c r="G64" s="14"/>
    </row>
    <row r="65" customFormat="false" ht="36" hidden="false" customHeight="true" outlineLevel="0" collapsed="false">
      <c r="A65" s="8" t="n">
        <v>62</v>
      </c>
      <c r="B65" s="9" t="s">
        <v>86</v>
      </c>
      <c r="C65" s="10" t="s">
        <v>135</v>
      </c>
      <c r="D65" s="11" t="s">
        <v>136</v>
      </c>
      <c r="E65" s="12" t="n">
        <v>90.5</v>
      </c>
      <c r="F65" s="13" t="s">
        <v>15</v>
      </c>
      <c r="G65" s="14"/>
    </row>
    <row r="66" customFormat="false" ht="36" hidden="false" customHeight="true" outlineLevel="0" collapsed="false">
      <c r="A66" s="8" t="n">
        <v>63</v>
      </c>
      <c r="B66" s="9" t="s">
        <v>86</v>
      </c>
      <c r="C66" s="10" t="s">
        <v>137</v>
      </c>
      <c r="D66" s="11" t="s">
        <v>138</v>
      </c>
      <c r="E66" s="12" t="n">
        <v>95</v>
      </c>
      <c r="F66" s="13" t="s">
        <v>15</v>
      </c>
      <c r="G66" s="14"/>
    </row>
    <row r="67" customFormat="false" ht="36" hidden="false" customHeight="true" outlineLevel="0" collapsed="false">
      <c r="A67" s="8" t="n">
        <v>64</v>
      </c>
      <c r="B67" s="9" t="s">
        <v>86</v>
      </c>
      <c r="C67" s="10" t="s">
        <v>139</v>
      </c>
      <c r="D67" s="11" t="s">
        <v>140</v>
      </c>
      <c r="E67" s="12" t="n">
        <v>80</v>
      </c>
      <c r="F67" s="13" t="s">
        <v>15</v>
      </c>
      <c r="G67" s="14"/>
    </row>
    <row r="68" customFormat="false" ht="36" hidden="false" customHeight="true" outlineLevel="0" collapsed="false">
      <c r="A68" s="8" t="n">
        <v>65</v>
      </c>
      <c r="B68" s="9" t="s">
        <v>86</v>
      </c>
      <c r="C68" s="10" t="s">
        <v>141</v>
      </c>
      <c r="D68" s="11" t="s">
        <v>142</v>
      </c>
      <c r="E68" s="12" t="n">
        <v>98.4</v>
      </c>
      <c r="F68" s="13" t="s">
        <v>15</v>
      </c>
      <c r="G68" s="14"/>
    </row>
    <row r="69" customFormat="false" ht="36" hidden="false" customHeight="true" outlineLevel="0" collapsed="false">
      <c r="A69" s="8" t="n">
        <v>66</v>
      </c>
      <c r="B69" s="9" t="s">
        <v>86</v>
      </c>
      <c r="C69" s="10" t="s">
        <v>143</v>
      </c>
      <c r="D69" s="11" t="s">
        <v>144</v>
      </c>
      <c r="E69" s="12" t="n">
        <v>85.78</v>
      </c>
      <c r="F69" s="13" t="s">
        <v>15</v>
      </c>
      <c r="G69" s="14"/>
    </row>
    <row r="70" customFormat="false" ht="36" hidden="false" customHeight="true" outlineLevel="0" collapsed="false">
      <c r="A70" s="8" t="n">
        <v>67</v>
      </c>
      <c r="B70" s="9" t="s">
        <v>86</v>
      </c>
      <c r="C70" s="10" t="s">
        <v>145</v>
      </c>
      <c r="D70" s="15" t="s">
        <v>146</v>
      </c>
      <c r="E70" s="12" t="n">
        <v>90</v>
      </c>
      <c r="F70" s="13" t="s">
        <v>15</v>
      </c>
      <c r="G70" s="14"/>
    </row>
    <row r="71" customFormat="false" ht="36" hidden="false" customHeight="true" outlineLevel="0" collapsed="false">
      <c r="A71" s="8" t="n">
        <v>68</v>
      </c>
      <c r="B71" s="9" t="s">
        <v>86</v>
      </c>
      <c r="C71" s="10" t="s">
        <v>147</v>
      </c>
      <c r="D71" s="11" t="s">
        <v>148</v>
      </c>
      <c r="E71" s="12" t="n">
        <v>97</v>
      </c>
      <c r="F71" s="13" t="s">
        <v>15</v>
      </c>
      <c r="G71" s="14"/>
    </row>
    <row r="72" customFormat="false" ht="36" hidden="false" customHeight="true" outlineLevel="0" collapsed="false">
      <c r="A72" s="8" t="n">
        <v>69</v>
      </c>
      <c r="B72" s="9" t="s">
        <v>86</v>
      </c>
      <c r="C72" s="10" t="s">
        <v>149</v>
      </c>
      <c r="D72" s="11" t="s">
        <v>150</v>
      </c>
      <c r="E72" s="12" t="n">
        <v>86.16</v>
      </c>
      <c r="F72" s="13" t="s">
        <v>15</v>
      </c>
      <c r="G72" s="14"/>
    </row>
    <row r="73" customFormat="false" ht="36" hidden="false" customHeight="true" outlineLevel="0" collapsed="false">
      <c r="A73" s="8" t="n">
        <v>70</v>
      </c>
      <c r="B73" s="9" t="s">
        <v>86</v>
      </c>
      <c r="C73" s="10" t="s">
        <v>151</v>
      </c>
      <c r="D73" s="11" t="s">
        <v>152</v>
      </c>
      <c r="E73" s="12" t="n">
        <v>93</v>
      </c>
      <c r="F73" s="13" t="s">
        <v>15</v>
      </c>
      <c r="G73" s="14"/>
    </row>
    <row r="74" customFormat="false" ht="36" hidden="false" customHeight="true" outlineLevel="0" collapsed="false">
      <c r="A74" s="8" t="n">
        <v>71</v>
      </c>
      <c r="B74" s="9" t="s">
        <v>86</v>
      </c>
      <c r="C74" s="10" t="s">
        <v>153</v>
      </c>
      <c r="D74" s="11" t="s">
        <v>154</v>
      </c>
      <c r="E74" s="12" t="n">
        <v>91.5</v>
      </c>
      <c r="F74" s="13" t="s">
        <v>15</v>
      </c>
      <c r="G74" s="16" t="s">
        <v>155</v>
      </c>
    </row>
    <row r="75" customFormat="false" ht="36" hidden="false" customHeight="true" outlineLevel="0" collapsed="false">
      <c r="A75" s="8" t="n">
        <v>72</v>
      </c>
      <c r="B75" s="9" t="s">
        <v>86</v>
      </c>
      <c r="C75" s="10" t="s">
        <v>156</v>
      </c>
      <c r="D75" s="11" t="s">
        <v>157</v>
      </c>
      <c r="E75" s="12" t="n">
        <v>97.8</v>
      </c>
      <c r="F75" s="13" t="s">
        <v>15</v>
      </c>
      <c r="G75" s="14"/>
    </row>
    <row r="76" customFormat="false" ht="36" hidden="false" customHeight="true" outlineLevel="0" collapsed="false">
      <c r="A76" s="8" t="n">
        <v>73</v>
      </c>
      <c r="B76" s="9" t="s">
        <v>86</v>
      </c>
      <c r="C76" s="10" t="s">
        <v>158</v>
      </c>
      <c r="D76" s="11" t="s">
        <v>159</v>
      </c>
      <c r="E76" s="12" t="n">
        <v>84</v>
      </c>
      <c r="F76" s="13" t="s">
        <v>15</v>
      </c>
      <c r="G76" s="14"/>
    </row>
    <row r="77" customFormat="false" ht="36" hidden="false" customHeight="true" outlineLevel="0" collapsed="false">
      <c r="A77" s="8" t="n">
        <v>74</v>
      </c>
      <c r="B77" s="9" t="s">
        <v>86</v>
      </c>
      <c r="C77" s="10" t="s">
        <v>160</v>
      </c>
      <c r="D77" s="11" t="s">
        <v>161</v>
      </c>
      <c r="E77" s="12" t="n">
        <v>95</v>
      </c>
      <c r="F77" s="13" t="s">
        <v>15</v>
      </c>
      <c r="G77" s="14"/>
    </row>
    <row r="78" customFormat="false" ht="36" hidden="false" customHeight="true" outlineLevel="0" collapsed="false">
      <c r="A78" s="8" t="n">
        <v>75</v>
      </c>
      <c r="B78" s="9" t="s">
        <v>86</v>
      </c>
      <c r="C78" s="10" t="s">
        <v>162</v>
      </c>
      <c r="D78" s="11" t="s">
        <v>163</v>
      </c>
      <c r="E78" s="12" t="n">
        <v>78.8</v>
      </c>
      <c r="F78" s="13" t="s">
        <v>15</v>
      </c>
      <c r="G78" s="14"/>
    </row>
    <row r="79" customFormat="false" ht="36" hidden="false" customHeight="true" outlineLevel="0" collapsed="false">
      <c r="A79" s="8" t="n">
        <v>76</v>
      </c>
      <c r="B79" s="9" t="s">
        <v>86</v>
      </c>
      <c r="C79" s="10" t="s">
        <v>164</v>
      </c>
      <c r="D79" s="11" t="s">
        <v>165</v>
      </c>
      <c r="E79" s="12" t="n">
        <v>78.68</v>
      </c>
      <c r="F79" s="13" t="s">
        <v>15</v>
      </c>
      <c r="G79" s="16" t="s">
        <v>155</v>
      </c>
    </row>
    <row r="80" customFormat="false" ht="36" hidden="false" customHeight="true" outlineLevel="0" collapsed="false">
      <c r="A80" s="8" t="n">
        <v>77</v>
      </c>
      <c r="B80" s="9" t="s">
        <v>86</v>
      </c>
      <c r="C80" s="10" t="s">
        <v>166</v>
      </c>
      <c r="D80" s="11" t="s">
        <v>167</v>
      </c>
      <c r="E80" s="12" t="n">
        <v>99.58</v>
      </c>
      <c r="F80" s="13" t="s">
        <v>15</v>
      </c>
      <c r="G80" s="14"/>
    </row>
    <row r="81" customFormat="false" ht="36" hidden="false" customHeight="true" outlineLevel="0" collapsed="false">
      <c r="A81" s="8" t="n">
        <v>78</v>
      </c>
      <c r="B81" s="9" t="s">
        <v>86</v>
      </c>
      <c r="C81" s="10" t="s">
        <v>168</v>
      </c>
      <c r="D81" s="11" t="s">
        <v>169</v>
      </c>
      <c r="E81" s="12" t="n">
        <v>96.4</v>
      </c>
      <c r="F81" s="13" t="s">
        <v>15</v>
      </c>
      <c r="G81" s="14"/>
    </row>
    <row r="82" customFormat="false" ht="36" hidden="false" customHeight="true" outlineLevel="0" collapsed="false">
      <c r="A82" s="8" t="n">
        <v>79</v>
      </c>
      <c r="B82" s="9" t="s">
        <v>86</v>
      </c>
      <c r="C82" s="10" t="s">
        <v>170</v>
      </c>
      <c r="D82" s="11" t="s">
        <v>171</v>
      </c>
      <c r="E82" s="12" t="n">
        <v>97</v>
      </c>
      <c r="F82" s="13" t="s">
        <v>15</v>
      </c>
      <c r="G82" s="14"/>
    </row>
    <row r="83" customFormat="false" ht="36" hidden="false" customHeight="true" outlineLevel="0" collapsed="false">
      <c r="A83" s="8" t="n">
        <v>80</v>
      </c>
      <c r="B83" s="9" t="s">
        <v>86</v>
      </c>
      <c r="C83" s="10" t="s">
        <v>172</v>
      </c>
      <c r="D83" s="11" t="s">
        <v>173</v>
      </c>
      <c r="E83" s="12" t="n">
        <v>87.7</v>
      </c>
      <c r="F83" s="13" t="s">
        <v>15</v>
      </c>
      <c r="G83" s="14"/>
    </row>
    <row r="84" customFormat="false" ht="36" hidden="false" customHeight="true" outlineLevel="0" collapsed="false">
      <c r="A84" s="8" t="n">
        <v>81</v>
      </c>
      <c r="B84" s="9" t="s">
        <v>86</v>
      </c>
      <c r="C84" s="10" t="s">
        <v>174</v>
      </c>
      <c r="D84" s="11" t="s">
        <v>175</v>
      </c>
      <c r="E84" s="12" t="n">
        <v>85</v>
      </c>
      <c r="F84" s="13" t="s">
        <v>15</v>
      </c>
      <c r="G84" s="14"/>
    </row>
    <row r="85" customFormat="false" ht="36" hidden="false" customHeight="true" outlineLevel="0" collapsed="false">
      <c r="A85" s="8" t="n">
        <v>82</v>
      </c>
      <c r="B85" s="9" t="s">
        <v>86</v>
      </c>
      <c r="C85" s="10" t="s">
        <v>176</v>
      </c>
      <c r="D85" s="11" t="s">
        <v>177</v>
      </c>
      <c r="E85" s="12" t="n">
        <v>95.7</v>
      </c>
      <c r="F85" s="13" t="s">
        <v>15</v>
      </c>
      <c r="G85" s="14"/>
    </row>
    <row r="86" customFormat="false" ht="36" hidden="false" customHeight="true" outlineLevel="0" collapsed="false">
      <c r="A86" s="8" t="n">
        <v>83</v>
      </c>
      <c r="B86" s="9" t="s">
        <v>86</v>
      </c>
      <c r="C86" s="10" t="s">
        <v>178</v>
      </c>
      <c r="D86" s="8" t="s">
        <v>179</v>
      </c>
      <c r="E86" s="12" t="n">
        <v>87</v>
      </c>
      <c r="F86" s="13" t="s">
        <v>15</v>
      </c>
      <c r="G86" s="14"/>
    </row>
    <row r="87" customFormat="false" ht="36" hidden="false" customHeight="true" outlineLevel="0" collapsed="false">
      <c r="A87" s="8" t="n">
        <v>84</v>
      </c>
      <c r="B87" s="9" t="s">
        <v>86</v>
      </c>
      <c r="C87" s="10" t="s">
        <v>180</v>
      </c>
      <c r="D87" s="8" t="s">
        <v>181</v>
      </c>
      <c r="E87" s="12" t="n">
        <v>84.4</v>
      </c>
      <c r="F87" s="13" t="s">
        <v>15</v>
      </c>
      <c r="G87" s="14"/>
    </row>
    <row r="88" customFormat="false" ht="36" hidden="false" customHeight="true" outlineLevel="0" collapsed="false">
      <c r="A88" s="8" t="n">
        <v>85</v>
      </c>
      <c r="B88" s="9" t="s">
        <v>86</v>
      </c>
      <c r="C88" s="10" t="s">
        <v>182</v>
      </c>
      <c r="D88" s="11" t="s">
        <v>183</v>
      </c>
      <c r="E88" s="12" t="n">
        <v>83.4</v>
      </c>
      <c r="F88" s="13" t="s">
        <v>15</v>
      </c>
      <c r="G88" s="14"/>
    </row>
    <row r="89" customFormat="false" ht="49" hidden="false" customHeight="true" outlineLevel="0" collapsed="false">
      <c r="A89" s="8" t="n">
        <v>86</v>
      </c>
      <c r="B89" s="9" t="s">
        <v>86</v>
      </c>
      <c r="C89" s="10" t="s">
        <v>184</v>
      </c>
      <c r="D89" s="8" t="s">
        <v>185</v>
      </c>
      <c r="E89" s="12" t="n">
        <v>98</v>
      </c>
      <c r="F89" s="13" t="s">
        <v>15</v>
      </c>
      <c r="G89" s="14"/>
    </row>
    <row r="90" customFormat="false" ht="36" hidden="false" customHeight="true" outlineLevel="0" collapsed="false">
      <c r="A90" s="8" t="n">
        <v>87</v>
      </c>
      <c r="B90" s="9" t="s">
        <v>86</v>
      </c>
      <c r="C90" s="10" t="s">
        <v>186</v>
      </c>
      <c r="D90" s="8" t="s">
        <v>187</v>
      </c>
      <c r="E90" s="12" t="n">
        <v>87.68</v>
      </c>
      <c r="F90" s="13" t="s">
        <v>15</v>
      </c>
      <c r="G90" s="14"/>
    </row>
    <row r="91" customFormat="false" ht="36" hidden="false" customHeight="true" outlineLevel="0" collapsed="false">
      <c r="A91" s="8" t="n">
        <v>88</v>
      </c>
      <c r="B91" s="9" t="s">
        <v>86</v>
      </c>
      <c r="C91" s="10" t="s">
        <v>188</v>
      </c>
      <c r="D91" s="8" t="s">
        <v>189</v>
      </c>
      <c r="E91" s="12" t="n">
        <v>89.2</v>
      </c>
      <c r="F91" s="13" t="s">
        <v>15</v>
      </c>
      <c r="G91" s="14"/>
    </row>
    <row r="92" customFormat="false" ht="36" hidden="false" customHeight="true" outlineLevel="0" collapsed="false">
      <c r="A92" s="8" t="n">
        <v>89</v>
      </c>
      <c r="B92" s="9" t="s">
        <v>86</v>
      </c>
      <c r="C92" s="10" t="s">
        <v>190</v>
      </c>
      <c r="D92" s="8" t="s">
        <v>191</v>
      </c>
      <c r="E92" s="12" t="n">
        <v>86.4</v>
      </c>
      <c r="F92" s="13" t="s">
        <v>15</v>
      </c>
      <c r="G92" s="14"/>
    </row>
    <row r="93" customFormat="false" ht="36" hidden="false" customHeight="true" outlineLevel="0" collapsed="false">
      <c r="A93" s="8" t="n">
        <v>90</v>
      </c>
      <c r="B93" s="9" t="s">
        <v>86</v>
      </c>
      <c r="C93" s="10" t="s">
        <v>192</v>
      </c>
      <c r="D93" s="8" t="s">
        <v>193</v>
      </c>
      <c r="E93" s="12" t="n">
        <v>79.14</v>
      </c>
      <c r="F93" s="13" t="s">
        <v>15</v>
      </c>
      <c r="G93" s="14"/>
    </row>
    <row r="94" customFormat="false" ht="36" hidden="false" customHeight="true" outlineLevel="0" collapsed="false">
      <c r="A94" s="8" t="n">
        <v>91</v>
      </c>
      <c r="B94" s="9" t="s">
        <v>86</v>
      </c>
      <c r="C94" s="10" t="s">
        <v>194</v>
      </c>
      <c r="D94" s="8" t="s">
        <v>195</v>
      </c>
      <c r="E94" s="12" t="n">
        <v>97</v>
      </c>
      <c r="F94" s="13" t="s">
        <v>15</v>
      </c>
      <c r="G94" s="14"/>
    </row>
    <row r="95" customFormat="false" ht="36" hidden="false" customHeight="true" outlineLevel="0" collapsed="false">
      <c r="A95" s="8" t="n">
        <v>92</v>
      </c>
      <c r="B95" s="9" t="s">
        <v>86</v>
      </c>
      <c r="C95" s="10" t="s">
        <v>196</v>
      </c>
      <c r="D95" s="8" t="s">
        <v>197</v>
      </c>
      <c r="E95" s="12" t="n">
        <v>92.3</v>
      </c>
      <c r="F95" s="13" t="s">
        <v>15</v>
      </c>
      <c r="G95" s="14"/>
    </row>
    <row r="96" customFormat="false" ht="36" hidden="false" customHeight="true" outlineLevel="0" collapsed="false">
      <c r="A96" s="8" t="n">
        <v>93</v>
      </c>
      <c r="B96" s="9" t="s">
        <v>86</v>
      </c>
      <c r="C96" s="10" t="s">
        <v>198</v>
      </c>
      <c r="D96" s="11" t="s">
        <v>199</v>
      </c>
      <c r="E96" s="12" t="n">
        <v>71.4</v>
      </c>
      <c r="F96" s="13" t="s">
        <v>200</v>
      </c>
      <c r="G96" s="14"/>
    </row>
    <row r="97" customFormat="false" ht="36" hidden="false" customHeight="true" outlineLevel="0" collapsed="false">
      <c r="A97" s="8" t="n">
        <v>94</v>
      </c>
      <c r="B97" s="9" t="s">
        <v>201</v>
      </c>
      <c r="C97" s="10" t="s">
        <v>202</v>
      </c>
      <c r="D97" s="11" t="s">
        <v>203</v>
      </c>
      <c r="E97" s="12" t="n">
        <v>99</v>
      </c>
      <c r="F97" s="13" t="s">
        <v>12</v>
      </c>
      <c r="G97" s="14"/>
    </row>
    <row r="98" customFormat="false" ht="36" hidden="false" customHeight="true" outlineLevel="0" collapsed="false">
      <c r="A98" s="8" t="n">
        <v>95</v>
      </c>
      <c r="B98" s="9" t="s">
        <v>201</v>
      </c>
      <c r="C98" s="10" t="s">
        <v>204</v>
      </c>
      <c r="D98" s="11" t="s">
        <v>205</v>
      </c>
      <c r="E98" s="12" t="n">
        <v>89.7</v>
      </c>
      <c r="F98" s="13" t="s">
        <v>15</v>
      </c>
      <c r="G98" s="14"/>
    </row>
    <row r="99" customFormat="false" ht="36" hidden="false" customHeight="true" outlineLevel="0" collapsed="false">
      <c r="A99" s="8" t="n">
        <v>96</v>
      </c>
      <c r="B99" s="9" t="s">
        <v>201</v>
      </c>
      <c r="C99" s="10" t="s">
        <v>206</v>
      </c>
      <c r="D99" s="11" t="s">
        <v>207</v>
      </c>
      <c r="E99" s="12" t="n">
        <v>81</v>
      </c>
      <c r="F99" s="13" t="s">
        <v>15</v>
      </c>
      <c r="G99" s="14"/>
    </row>
    <row r="100" customFormat="false" ht="36" hidden="false" customHeight="true" outlineLevel="0" collapsed="false">
      <c r="A100" s="8" t="n">
        <v>97</v>
      </c>
      <c r="B100" s="9" t="s">
        <v>201</v>
      </c>
      <c r="C100" s="10" t="s">
        <v>208</v>
      </c>
      <c r="D100" s="11" t="s">
        <v>209</v>
      </c>
      <c r="E100" s="12" t="n">
        <v>80.5</v>
      </c>
      <c r="F100" s="13" t="s">
        <v>15</v>
      </c>
      <c r="G100" s="14"/>
    </row>
    <row r="101" customFormat="false" ht="36" hidden="false" customHeight="true" outlineLevel="0" collapsed="false">
      <c r="A101" s="8" t="n">
        <v>98</v>
      </c>
      <c r="B101" s="9" t="s">
        <v>201</v>
      </c>
      <c r="C101" s="10" t="s">
        <v>210</v>
      </c>
      <c r="D101" s="11" t="s">
        <v>211</v>
      </c>
      <c r="E101" s="12" t="n">
        <v>87</v>
      </c>
      <c r="F101" s="13" t="s">
        <v>15</v>
      </c>
      <c r="G101" s="14"/>
    </row>
    <row r="102" customFormat="false" ht="36" hidden="false" customHeight="true" outlineLevel="0" collapsed="false">
      <c r="A102" s="8" t="n">
        <v>99</v>
      </c>
      <c r="B102" s="9" t="s">
        <v>201</v>
      </c>
      <c r="C102" s="10" t="s">
        <v>212</v>
      </c>
      <c r="D102" s="11" t="s">
        <v>213</v>
      </c>
      <c r="E102" s="12" t="n">
        <v>91.9</v>
      </c>
      <c r="F102" s="13" t="s">
        <v>15</v>
      </c>
      <c r="G102" s="14"/>
    </row>
    <row r="103" customFormat="false" ht="36" hidden="false" customHeight="true" outlineLevel="0" collapsed="false">
      <c r="A103" s="8" t="n">
        <v>100</v>
      </c>
      <c r="B103" s="9" t="s">
        <v>201</v>
      </c>
      <c r="C103" s="10" t="s">
        <v>214</v>
      </c>
      <c r="D103" s="11" t="s">
        <v>215</v>
      </c>
      <c r="E103" s="12" t="n">
        <v>78</v>
      </c>
      <c r="F103" s="13" t="s">
        <v>15</v>
      </c>
      <c r="G103" s="14"/>
    </row>
    <row r="104" customFormat="false" ht="36" hidden="false" customHeight="true" outlineLevel="0" collapsed="false">
      <c r="A104" s="8" t="n">
        <v>101</v>
      </c>
      <c r="B104" s="9" t="s">
        <v>201</v>
      </c>
      <c r="C104" s="10" t="s">
        <v>216</v>
      </c>
      <c r="D104" s="11" t="s">
        <v>217</v>
      </c>
      <c r="E104" s="12" t="n">
        <v>80</v>
      </c>
      <c r="F104" s="13" t="s">
        <v>15</v>
      </c>
      <c r="G104" s="14"/>
    </row>
    <row r="105" customFormat="false" ht="36" hidden="false" customHeight="true" outlineLevel="0" collapsed="false">
      <c r="A105" s="8" t="n">
        <v>102</v>
      </c>
      <c r="B105" s="9" t="s">
        <v>201</v>
      </c>
      <c r="C105" s="10" t="s">
        <v>218</v>
      </c>
      <c r="D105" s="11" t="s">
        <v>219</v>
      </c>
      <c r="E105" s="12" t="n">
        <v>78.35</v>
      </c>
      <c r="F105" s="13" t="s">
        <v>15</v>
      </c>
      <c r="G105" s="14"/>
    </row>
    <row r="106" customFormat="false" ht="36" hidden="false" customHeight="true" outlineLevel="0" collapsed="false">
      <c r="A106" s="8" t="n">
        <v>103</v>
      </c>
      <c r="B106" s="9" t="s">
        <v>201</v>
      </c>
      <c r="C106" s="10" t="s">
        <v>220</v>
      </c>
      <c r="D106" s="11" t="s">
        <v>221</v>
      </c>
      <c r="E106" s="12" t="n">
        <v>90.2</v>
      </c>
      <c r="F106" s="13" t="s">
        <v>15</v>
      </c>
      <c r="G106" s="14"/>
    </row>
    <row r="107" customFormat="false" ht="36" hidden="false" customHeight="true" outlineLevel="0" collapsed="false">
      <c r="A107" s="8" t="n">
        <v>104</v>
      </c>
      <c r="B107" s="9" t="s">
        <v>201</v>
      </c>
      <c r="C107" s="10" t="s">
        <v>222</v>
      </c>
      <c r="D107" s="11" t="s">
        <v>223</v>
      </c>
      <c r="E107" s="12" t="n">
        <v>92.5</v>
      </c>
      <c r="F107" s="13" t="s">
        <v>15</v>
      </c>
      <c r="G107" s="14"/>
    </row>
    <row r="108" customFormat="false" ht="36" hidden="false" customHeight="true" outlineLevel="0" collapsed="false">
      <c r="A108" s="8" t="n">
        <v>105</v>
      </c>
      <c r="B108" s="9" t="s">
        <v>201</v>
      </c>
      <c r="C108" s="10" t="s">
        <v>224</v>
      </c>
      <c r="D108" s="11" t="s">
        <v>225</v>
      </c>
      <c r="E108" s="12" t="n">
        <v>77.5</v>
      </c>
      <c r="F108" s="13" t="s">
        <v>15</v>
      </c>
      <c r="G108" s="14"/>
    </row>
    <row r="109" customFormat="false" ht="36" hidden="false" customHeight="true" outlineLevel="0" collapsed="false">
      <c r="A109" s="8" t="n">
        <v>106</v>
      </c>
      <c r="B109" s="9" t="s">
        <v>201</v>
      </c>
      <c r="C109" s="10" t="s">
        <v>226</v>
      </c>
      <c r="D109" s="11" t="s">
        <v>227</v>
      </c>
      <c r="E109" s="12" t="n">
        <v>85</v>
      </c>
      <c r="F109" s="13" t="s">
        <v>15</v>
      </c>
      <c r="G109" s="14"/>
    </row>
    <row r="110" customFormat="false" ht="36" hidden="false" customHeight="true" outlineLevel="0" collapsed="false">
      <c r="A110" s="8" t="n">
        <v>107</v>
      </c>
      <c r="B110" s="9" t="s">
        <v>201</v>
      </c>
      <c r="C110" s="10" t="s">
        <v>228</v>
      </c>
      <c r="D110" s="11" t="s">
        <v>229</v>
      </c>
      <c r="E110" s="12" t="n">
        <v>82.5</v>
      </c>
      <c r="F110" s="13" t="s">
        <v>15</v>
      </c>
      <c r="G110" s="14"/>
    </row>
    <row r="111" customFormat="false" ht="36" hidden="false" customHeight="true" outlineLevel="0" collapsed="false">
      <c r="A111" s="8" t="n">
        <v>108</v>
      </c>
      <c r="B111" s="9" t="s">
        <v>201</v>
      </c>
      <c r="C111" s="10" t="s">
        <v>230</v>
      </c>
      <c r="D111" s="11" t="s">
        <v>231</v>
      </c>
      <c r="E111" s="12" t="n">
        <v>85</v>
      </c>
      <c r="F111" s="13" t="s">
        <v>15</v>
      </c>
      <c r="G111" s="14"/>
    </row>
    <row r="112" customFormat="false" ht="36" hidden="false" customHeight="true" outlineLevel="0" collapsed="false">
      <c r="A112" s="8" t="n">
        <v>109</v>
      </c>
      <c r="B112" s="9" t="s">
        <v>201</v>
      </c>
      <c r="C112" s="10" t="s">
        <v>232</v>
      </c>
      <c r="D112" s="11" t="s">
        <v>233</v>
      </c>
      <c r="E112" s="12" t="n">
        <v>95.4</v>
      </c>
      <c r="F112" s="13" t="s">
        <v>15</v>
      </c>
      <c r="G112" s="14"/>
    </row>
    <row r="113" customFormat="false" ht="36" hidden="false" customHeight="true" outlineLevel="0" collapsed="false">
      <c r="A113" s="8" t="n">
        <v>110</v>
      </c>
      <c r="B113" s="9" t="s">
        <v>201</v>
      </c>
      <c r="C113" s="10" t="s">
        <v>234</v>
      </c>
      <c r="D113" s="11" t="s">
        <v>235</v>
      </c>
      <c r="E113" s="12" t="n">
        <v>88.5</v>
      </c>
      <c r="F113" s="13" t="s">
        <v>15</v>
      </c>
      <c r="G113" s="14"/>
    </row>
    <row r="114" customFormat="false" ht="36" hidden="false" customHeight="true" outlineLevel="0" collapsed="false">
      <c r="A114" s="8" t="n">
        <v>111</v>
      </c>
      <c r="B114" s="9" t="s">
        <v>201</v>
      </c>
      <c r="C114" s="10" t="s">
        <v>236</v>
      </c>
      <c r="D114" s="11" t="s">
        <v>237</v>
      </c>
      <c r="E114" s="12" t="n">
        <v>83.4</v>
      </c>
      <c r="F114" s="13" t="s">
        <v>15</v>
      </c>
      <c r="G114" s="14"/>
    </row>
    <row r="115" customFormat="false" ht="36" hidden="false" customHeight="true" outlineLevel="0" collapsed="false">
      <c r="A115" s="8" t="n">
        <v>112</v>
      </c>
      <c r="B115" s="9" t="s">
        <v>201</v>
      </c>
      <c r="C115" s="10" t="s">
        <v>238</v>
      </c>
      <c r="D115" s="11" t="s">
        <v>239</v>
      </c>
      <c r="E115" s="12" t="n">
        <v>92</v>
      </c>
      <c r="F115" s="13" t="s">
        <v>15</v>
      </c>
      <c r="G115" s="14"/>
    </row>
    <row r="116" customFormat="false" ht="36" hidden="false" customHeight="true" outlineLevel="0" collapsed="false">
      <c r="A116" s="8" t="n">
        <v>113</v>
      </c>
      <c r="B116" s="9" t="s">
        <v>201</v>
      </c>
      <c r="C116" s="10" t="s">
        <v>240</v>
      </c>
      <c r="D116" s="11" t="s">
        <v>241</v>
      </c>
      <c r="E116" s="12" t="n">
        <v>91</v>
      </c>
      <c r="F116" s="13" t="s">
        <v>15</v>
      </c>
      <c r="G116" s="14"/>
    </row>
    <row r="117" customFormat="false" ht="36" hidden="false" customHeight="true" outlineLevel="0" collapsed="false">
      <c r="A117" s="8" t="n">
        <v>114</v>
      </c>
      <c r="B117" s="9" t="s">
        <v>201</v>
      </c>
      <c r="C117" s="10" t="s">
        <v>242</v>
      </c>
      <c r="D117" s="11" t="s">
        <v>243</v>
      </c>
      <c r="E117" s="12" t="n">
        <v>94</v>
      </c>
      <c r="F117" s="13" t="s">
        <v>15</v>
      </c>
      <c r="G117" s="14"/>
    </row>
    <row r="118" customFormat="false" ht="36" hidden="false" customHeight="true" outlineLevel="0" collapsed="false">
      <c r="A118" s="8" t="n">
        <v>115</v>
      </c>
      <c r="B118" s="9" t="s">
        <v>201</v>
      </c>
      <c r="C118" s="10" t="s">
        <v>244</v>
      </c>
      <c r="D118" s="11" t="s">
        <v>245</v>
      </c>
      <c r="E118" s="12" t="n">
        <v>81.5</v>
      </c>
      <c r="F118" s="13" t="s">
        <v>15</v>
      </c>
      <c r="G118" s="14"/>
    </row>
    <row r="119" customFormat="false" ht="36" hidden="false" customHeight="true" outlineLevel="0" collapsed="false">
      <c r="A119" s="8" t="n">
        <v>116</v>
      </c>
      <c r="B119" s="9" t="s">
        <v>201</v>
      </c>
      <c r="C119" s="10" t="s">
        <v>246</v>
      </c>
      <c r="D119" s="11" t="s">
        <v>247</v>
      </c>
      <c r="E119" s="12" t="n">
        <v>84.5</v>
      </c>
      <c r="F119" s="13" t="s">
        <v>15</v>
      </c>
      <c r="G119" s="14"/>
    </row>
    <row r="120" customFormat="false" ht="36" hidden="false" customHeight="true" outlineLevel="0" collapsed="false">
      <c r="A120" s="8" t="n">
        <v>117</v>
      </c>
      <c r="B120" s="9" t="s">
        <v>201</v>
      </c>
      <c r="C120" s="10" t="s">
        <v>248</v>
      </c>
      <c r="D120" s="11" t="s">
        <v>249</v>
      </c>
      <c r="E120" s="12" t="n">
        <v>81</v>
      </c>
      <c r="F120" s="13" t="s">
        <v>15</v>
      </c>
      <c r="G120" s="14"/>
    </row>
    <row r="121" customFormat="false" ht="36" hidden="false" customHeight="true" outlineLevel="0" collapsed="false">
      <c r="A121" s="8" t="n">
        <v>118</v>
      </c>
      <c r="B121" s="9" t="s">
        <v>201</v>
      </c>
      <c r="C121" s="10" t="s">
        <v>250</v>
      </c>
      <c r="D121" s="11" t="s">
        <v>251</v>
      </c>
      <c r="E121" s="12" t="n">
        <v>96</v>
      </c>
      <c r="F121" s="13" t="s">
        <v>15</v>
      </c>
      <c r="G121" s="14"/>
    </row>
    <row r="122" customFormat="false" ht="36" hidden="false" customHeight="true" outlineLevel="0" collapsed="false">
      <c r="A122" s="8" t="n">
        <v>119</v>
      </c>
      <c r="B122" s="9" t="s">
        <v>201</v>
      </c>
      <c r="C122" s="10" t="s">
        <v>252</v>
      </c>
      <c r="D122" s="11" t="s">
        <v>253</v>
      </c>
      <c r="E122" s="12" t="n">
        <v>99</v>
      </c>
      <c r="F122" s="13" t="s">
        <v>15</v>
      </c>
      <c r="G122" s="14"/>
    </row>
    <row r="123" customFormat="false" ht="36" hidden="false" customHeight="true" outlineLevel="0" collapsed="false">
      <c r="A123" s="8" t="n">
        <v>120</v>
      </c>
      <c r="B123" s="9" t="s">
        <v>201</v>
      </c>
      <c r="C123" s="10" t="s">
        <v>254</v>
      </c>
      <c r="D123" s="8" t="s">
        <v>255</v>
      </c>
      <c r="E123" s="12" t="n">
        <v>94</v>
      </c>
      <c r="F123" s="13" t="s">
        <v>15</v>
      </c>
      <c r="G123" s="14"/>
    </row>
    <row r="124" customFormat="false" ht="36" hidden="false" customHeight="true" outlineLevel="0" collapsed="false">
      <c r="A124" s="8" t="n">
        <v>121</v>
      </c>
      <c r="B124" s="9" t="s">
        <v>201</v>
      </c>
      <c r="C124" s="10" t="s">
        <v>256</v>
      </c>
      <c r="D124" s="11" t="s">
        <v>257</v>
      </c>
      <c r="E124" s="12" t="n">
        <v>82</v>
      </c>
      <c r="F124" s="13" t="s">
        <v>15</v>
      </c>
      <c r="G124" s="14"/>
    </row>
    <row r="125" customFormat="false" ht="36" hidden="false" customHeight="true" outlineLevel="0" collapsed="false">
      <c r="A125" s="8" t="n">
        <v>122</v>
      </c>
      <c r="B125" s="9" t="s">
        <v>201</v>
      </c>
      <c r="C125" s="10" t="s">
        <v>258</v>
      </c>
      <c r="D125" s="11" t="s">
        <v>259</v>
      </c>
      <c r="E125" s="12" t="n">
        <v>83</v>
      </c>
      <c r="F125" s="13" t="s">
        <v>15</v>
      </c>
      <c r="G125" s="14"/>
    </row>
    <row r="126" customFormat="false" ht="36" hidden="false" customHeight="true" outlineLevel="0" collapsed="false">
      <c r="A126" s="8" t="n">
        <v>123</v>
      </c>
      <c r="B126" s="9" t="s">
        <v>201</v>
      </c>
      <c r="C126" s="10" t="s">
        <v>260</v>
      </c>
      <c r="D126" s="11" t="s">
        <v>261</v>
      </c>
      <c r="E126" s="12" t="n">
        <v>92.5</v>
      </c>
      <c r="F126" s="13" t="s">
        <v>15</v>
      </c>
      <c r="G126" s="14"/>
    </row>
    <row r="127" customFormat="false" ht="36" hidden="false" customHeight="true" outlineLevel="0" collapsed="false">
      <c r="A127" s="8" t="n">
        <v>124</v>
      </c>
      <c r="B127" s="9" t="s">
        <v>201</v>
      </c>
      <c r="C127" s="10" t="s">
        <v>262</v>
      </c>
      <c r="D127" s="11" t="s">
        <v>263</v>
      </c>
      <c r="E127" s="12" t="n">
        <v>83</v>
      </c>
      <c r="F127" s="13" t="s">
        <v>15</v>
      </c>
      <c r="G127" s="14"/>
    </row>
    <row r="128" customFormat="false" ht="36" hidden="false" customHeight="true" outlineLevel="0" collapsed="false">
      <c r="A128" s="8" t="n">
        <v>125</v>
      </c>
      <c r="B128" s="9" t="s">
        <v>201</v>
      </c>
      <c r="C128" s="10" t="s">
        <v>264</v>
      </c>
      <c r="D128" s="11" t="s">
        <v>265</v>
      </c>
      <c r="E128" s="12" t="n">
        <v>84.3</v>
      </c>
      <c r="F128" s="13" t="s">
        <v>15</v>
      </c>
      <c r="G128" s="14"/>
    </row>
    <row r="129" customFormat="false" ht="36" hidden="false" customHeight="true" outlineLevel="0" collapsed="false">
      <c r="A129" s="8" t="n">
        <v>126</v>
      </c>
      <c r="B129" s="9" t="s">
        <v>201</v>
      </c>
      <c r="C129" s="10" t="s">
        <v>266</v>
      </c>
      <c r="D129" s="11" t="s">
        <v>267</v>
      </c>
      <c r="E129" s="12" t="n">
        <v>89</v>
      </c>
      <c r="F129" s="13" t="s">
        <v>15</v>
      </c>
      <c r="G129" s="14"/>
    </row>
    <row r="130" customFormat="false" ht="36" hidden="false" customHeight="true" outlineLevel="0" collapsed="false">
      <c r="A130" s="8" t="n">
        <v>127</v>
      </c>
      <c r="B130" s="9" t="s">
        <v>201</v>
      </c>
      <c r="C130" s="10" t="s">
        <v>268</v>
      </c>
      <c r="D130" s="11" t="s">
        <v>269</v>
      </c>
      <c r="E130" s="12" t="n">
        <v>65</v>
      </c>
      <c r="F130" s="13" t="s">
        <v>15</v>
      </c>
      <c r="G130" s="14"/>
    </row>
    <row r="131" customFormat="false" ht="36" hidden="false" customHeight="true" outlineLevel="0" collapsed="false">
      <c r="A131" s="8" t="n">
        <v>128</v>
      </c>
      <c r="B131" s="9" t="s">
        <v>201</v>
      </c>
      <c r="C131" s="10" t="s">
        <v>270</v>
      </c>
      <c r="D131" s="11" t="s">
        <v>271</v>
      </c>
      <c r="E131" s="12" t="n">
        <v>88.9</v>
      </c>
      <c r="F131" s="13" t="s">
        <v>15</v>
      </c>
      <c r="G131" s="14"/>
    </row>
    <row r="132" customFormat="false" ht="36" hidden="false" customHeight="true" outlineLevel="0" collapsed="false">
      <c r="A132" s="8" t="n">
        <v>129</v>
      </c>
      <c r="B132" s="9" t="s">
        <v>201</v>
      </c>
      <c r="C132" s="10" t="s">
        <v>272</v>
      </c>
      <c r="D132" s="11" t="s">
        <v>273</v>
      </c>
      <c r="E132" s="12" t="n">
        <v>81</v>
      </c>
      <c r="F132" s="13" t="s">
        <v>15</v>
      </c>
      <c r="G132" s="14"/>
    </row>
    <row r="133" customFormat="false" ht="36" hidden="false" customHeight="true" outlineLevel="0" collapsed="false">
      <c r="A133" s="8" t="n">
        <v>130</v>
      </c>
      <c r="B133" s="9" t="s">
        <v>201</v>
      </c>
      <c r="C133" s="10" t="s">
        <v>274</v>
      </c>
      <c r="D133" s="11" t="s">
        <v>275</v>
      </c>
      <c r="E133" s="12" t="n">
        <v>85.8</v>
      </c>
      <c r="F133" s="13" t="s">
        <v>15</v>
      </c>
      <c r="G133" s="14"/>
    </row>
    <row r="134" customFormat="false" ht="36" hidden="false" customHeight="true" outlineLevel="0" collapsed="false">
      <c r="A134" s="8" t="n">
        <v>131</v>
      </c>
      <c r="B134" s="9" t="s">
        <v>201</v>
      </c>
      <c r="C134" s="10" t="s">
        <v>276</v>
      </c>
      <c r="D134" s="11" t="s">
        <v>277</v>
      </c>
      <c r="E134" s="12" t="n">
        <v>83</v>
      </c>
      <c r="F134" s="13" t="s">
        <v>15</v>
      </c>
      <c r="G134" s="14"/>
    </row>
    <row r="135" customFormat="false" ht="36" hidden="false" customHeight="true" outlineLevel="0" collapsed="false">
      <c r="A135" s="8" t="n">
        <v>132</v>
      </c>
      <c r="B135" s="9" t="s">
        <v>201</v>
      </c>
      <c r="C135" s="10" t="s">
        <v>278</v>
      </c>
      <c r="D135" s="11" t="s">
        <v>279</v>
      </c>
      <c r="E135" s="12" t="n">
        <v>78.9</v>
      </c>
      <c r="F135" s="13" t="s">
        <v>15</v>
      </c>
      <c r="G135" s="14"/>
    </row>
    <row r="136" customFormat="false" ht="36" hidden="false" customHeight="true" outlineLevel="0" collapsed="false">
      <c r="A136" s="8" t="n">
        <v>133</v>
      </c>
      <c r="B136" s="9" t="s">
        <v>201</v>
      </c>
      <c r="C136" s="10" t="s">
        <v>280</v>
      </c>
      <c r="D136" s="11" t="s">
        <v>281</v>
      </c>
      <c r="E136" s="12" t="n">
        <v>76.73</v>
      </c>
      <c r="F136" s="13" t="s">
        <v>15</v>
      </c>
      <c r="G136" s="14"/>
    </row>
    <row r="137" customFormat="false" ht="36" hidden="false" customHeight="true" outlineLevel="0" collapsed="false">
      <c r="A137" s="8" t="n">
        <v>134</v>
      </c>
      <c r="B137" s="9" t="s">
        <v>201</v>
      </c>
      <c r="C137" s="10" t="s">
        <v>282</v>
      </c>
      <c r="D137" s="11" t="s">
        <v>283</v>
      </c>
      <c r="E137" s="12" t="n">
        <v>90.9</v>
      </c>
      <c r="F137" s="13" t="s">
        <v>15</v>
      </c>
      <c r="G137" s="14"/>
    </row>
    <row r="138" customFormat="false" ht="36" hidden="false" customHeight="true" outlineLevel="0" collapsed="false">
      <c r="A138" s="8" t="n">
        <v>135</v>
      </c>
      <c r="B138" s="9" t="s">
        <v>201</v>
      </c>
      <c r="C138" s="10" t="s">
        <v>284</v>
      </c>
      <c r="D138" s="11" t="s">
        <v>285</v>
      </c>
      <c r="E138" s="12" t="n">
        <v>82.4</v>
      </c>
      <c r="F138" s="13" t="s">
        <v>15</v>
      </c>
      <c r="G138" s="14"/>
    </row>
    <row r="139" customFormat="false" ht="36" hidden="false" customHeight="true" outlineLevel="0" collapsed="false">
      <c r="A139" s="8" t="n">
        <v>136</v>
      </c>
      <c r="B139" s="9" t="s">
        <v>201</v>
      </c>
      <c r="C139" s="10" t="s">
        <v>286</v>
      </c>
      <c r="D139" s="11" t="s">
        <v>287</v>
      </c>
      <c r="E139" s="12" t="n">
        <v>96.4</v>
      </c>
      <c r="F139" s="13" t="s">
        <v>15</v>
      </c>
      <c r="G139" s="14"/>
    </row>
    <row r="140" customFormat="false" ht="36" hidden="false" customHeight="true" outlineLevel="0" collapsed="false">
      <c r="A140" s="8" t="n">
        <v>137</v>
      </c>
      <c r="B140" s="9" t="s">
        <v>201</v>
      </c>
      <c r="C140" s="10" t="s">
        <v>288</v>
      </c>
      <c r="D140" s="8" t="s">
        <v>289</v>
      </c>
      <c r="E140" s="12" t="n">
        <v>85.9</v>
      </c>
      <c r="F140" s="13" t="s">
        <v>15</v>
      </c>
      <c r="G140" s="14"/>
    </row>
    <row r="141" customFormat="false" ht="36" hidden="false" customHeight="true" outlineLevel="0" collapsed="false">
      <c r="A141" s="8" t="n">
        <v>138</v>
      </c>
      <c r="B141" s="9" t="s">
        <v>201</v>
      </c>
      <c r="C141" s="10" t="s">
        <v>290</v>
      </c>
      <c r="D141" s="8" t="s">
        <v>291</v>
      </c>
      <c r="E141" s="12" t="n">
        <v>93</v>
      </c>
      <c r="F141" s="13" t="s">
        <v>15</v>
      </c>
      <c r="G141" s="14"/>
    </row>
    <row r="142" customFormat="false" ht="36" hidden="false" customHeight="true" outlineLevel="0" collapsed="false">
      <c r="A142" s="8" t="n">
        <v>139</v>
      </c>
      <c r="B142" s="9" t="s">
        <v>201</v>
      </c>
      <c r="C142" s="10" t="s">
        <v>292</v>
      </c>
      <c r="D142" s="8" t="s">
        <v>293</v>
      </c>
      <c r="E142" s="12" t="n">
        <v>86.5</v>
      </c>
      <c r="F142" s="13" t="s">
        <v>15</v>
      </c>
      <c r="G142" s="14"/>
    </row>
    <row r="143" customFormat="false" ht="36" hidden="false" customHeight="true" outlineLevel="0" collapsed="false">
      <c r="A143" s="8" t="n">
        <v>140</v>
      </c>
      <c r="B143" s="9" t="s">
        <v>201</v>
      </c>
      <c r="C143" s="10" t="s">
        <v>294</v>
      </c>
      <c r="D143" s="8" t="s">
        <v>295</v>
      </c>
      <c r="E143" s="12" t="n">
        <v>81</v>
      </c>
      <c r="F143" s="13" t="s">
        <v>15</v>
      </c>
      <c r="G143" s="14"/>
    </row>
    <row r="144" customFormat="false" ht="36" hidden="false" customHeight="true" outlineLevel="0" collapsed="false">
      <c r="A144" s="8" t="n">
        <v>141</v>
      </c>
      <c r="B144" s="9" t="s">
        <v>201</v>
      </c>
      <c r="C144" s="10" t="s">
        <v>296</v>
      </c>
      <c r="D144" s="8" t="s">
        <v>297</v>
      </c>
      <c r="E144" s="12" t="n">
        <v>81</v>
      </c>
      <c r="F144" s="13" t="s">
        <v>15</v>
      </c>
      <c r="G144" s="14"/>
    </row>
    <row r="145" customFormat="false" ht="36" hidden="false" customHeight="true" outlineLevel="0" collapsed="false">
      <c r="A145" s="8" t="n">
        <v>142</v>
      </c>
      <c r="B145" s="9" t="s">
        <v>201</v>
      </c>
      <c r="C145" s="10" t="s">
        <v>298</v>
      </c>
      <c r="D145" s="8" t="s">
        <v>299</v>
      </c>
      <c r="E145" s="12" t="n">
        <v>85.6</v>
      </c>
      <c r="F145" s="13" t="s">
        <v>15</v>
      </c>
      <c r="G145" s="14"/>
    </row>
    <row r="146" customFormat="false" ht="36" hidden="false" customHeight="true" outlineLevel="0" collapsed="false">
      <c r="A146" s="8" t="n">
        <v>143</v>
      </c>
      <c r="B146" s="9" t="s">
        <v>201</v>
      </c>
      <c r="C146" s="10" t="s">
        <v>300</v>
      </c>
      <c r="D146" s="8" t="s">
        <v>301</v>
      </c>
      <c r="E146" s="12" t="n">
        <v>86</v>
      </c>
      <c r="F146" s="13" t="s">
        <v>15</v>
      </c>
      <c r="G146" s="14"/>
    </row>
    <row r="147" customFormat="false" ht="36" hidden="false" customHeight="true" outlineLevel="0" collapsed="false">
      <c r="A147" s="8" t="n">
        <v>144</v>
      </c>
      <c r="B147" s="9" t="s">
        <v>201</v>
      </c>
      <c r="C147" s="10" t="s">
        <v>302</v>
      </c>
      <c r="D147" s="8" t="s">
        <v>303</v>
      </c>
      <c r="E147" s="17" t="n">
        <v>89</v>
      </c>
      <c r="F147" s="18" t="s">
        <v>15</v>
      </c>
      <c r="G147" s="14"/>
    </row>
    <row r="148" customFormat="false" ht="36" hidden="false" customHeight="true" outlineLevel="0" collapsed="false">
      <c r="A148" s="8" t="n">
        <v>145</v>
      </c>
      <c r="B148" s="9" t="s">
        <v>201</v>
      </c>
      <c r="C148" s="10" t="s">
        <v>304</v>
      </c>
      <c r="D148" s="8" t="s">
        <v>305</v>
      </c>
      <c r="E148" s="12" t="n">
        <v>87</v>
      </c>
      <c r="F148" s="13" t="s">
        <v>15</v>
      </c>
      <c r="G148" s="14"/>
    </row>
    <row r="149" customFormat="false" ht="36" hidden="false" customHeight="true" outlineLevel="0" collapsed="false">
      <c r="A149" s="8" t="n">
        <v>146</v>
      </c>
      <c r="B149" s="9" t="s">
        <v>201</v>
      </c>
      <c r="C149" s="10" t="s">
        <v>306</v>
      </c>
      <c r="D149" s="8" t="s">
        <v>307</v>
      </c>
      <c r="E149" s="12" t="n">
        <v>87</v>
      </c>
      <c r="F149" s="13" t="s">
        <v>15</v>
      </c>
      <c r="G149" s="14"/>
    </row>
    <row r="150" customFormat="false" ht="36" hidden="false" customHeight="true" outlineLevel="0" collapsed="false">
      <c r="A150" s="8" t="n">
        <v>147</v>
      </c>
      <c r="B150" s="9" t="s">
        <v>201</v>
      </c>
      <c r="C150" s="10" t="s">
        <v>308</v>
      </c>
      <c r="D150" s="8" t="s">
        <v>309</v>
      </c>
      <c r="E150" s="12" t="n">
        <v>88.5</v>
      </c>
      <c r="F150" s="13" t="s">
        <v>15</v>
      </c>
      <c r="G150" s="14"/>
    </row>
    <row r="151" customFormat="false" ht="36" hidden="false" customHeight="true" outlineLevel="0" collapsed="false">
      <c r="A151" s="8" t="n">
        <v>148</v>
      </c>
      <c r="B151" s="9" t="s">
        <v>201</v>
      </c>
      <c r="C151" s="10" t="s">
        <v>310</v>
      </c>
      <c r="D151" s="8" t="s">
        <v>311</v>
      </c>
      <c r="E151" s="12" t="n">
        <v>89</v>
      </c>
      <c r="F151" s="13" t="s">
        <v>15</v>
      </c>
      <c r="G151" s="14"/>
    </row>
    <row r="152" customFormat="false" ht="36" hidden="false" customHeight="true" outlineLevel="0" collapsed="false">
      <c r="A152" s="8" t="n">
        <v>149</v>
      </c>
      <c r="B152" s="9" t="s">
        <v>201</v>
      </c>
      <c r="C152" s="10" t="s">
        <v>312</v>
      </c>
      <c r="D152" s="8" t="s">
        <v>313</v>
      </c>
      <c r="E152" s="12" t="n">
        <v>89</v>
      </c>
      <c r="F152" s="13" t="s">
        <v>15</v>
      </c>
      <c r="G152" s="14"/>
    </row>
    <row r="153" customFormat="false" ht="36" hidden="false" customHeight="true" outlineLevel="0" collapsed="false">
      <c r="A153" s="8" t="n">
        <v>150</v>
      </c>
      <c r="B153" s="9" t="s">
        <v>201</v>
      </c>
      <c r="C153" s="10" t="s">
        <v>314</v>
      </c>
      <c r="D153" s="8" t="s">
        <v>315</v>
      </c>
      <c r="E153" s="12" t="n">
        <v>89</v>
      </c>
      <c r="F153" s="13" t="s">
        <v>15</v>
      </c>
      <c r="G153" s="14"/>
    </row>
    <row r="154" customFormat="false" ht="36" hidden="false" customHeight="true" outlineLevel="0" collapsed="false">
      <c r="A154" s="8" t="n">
        <v>151</v>
      </c>
      <c r="B154" s="9" t="s">
        <v>201</v>
      </c>
      <c r="C154" s="10" t="s">
        <v>316</v>
      </c>
      <c r="D154" s="8"/>
      <c r="E154" s="12" t="n">
        <v>76.73</v>
      </c>
      <c r="F154" s="13" t="s">
        <v>15</v>
      </c>
      <c r="G154" s="14"/>
    </row>
    <row r="155" customFormat="false" ht="36" hidden="false" customHeight="true" outlineLevel="0" collapsed="false">
      <c r="A155" s="8" t="n">
        <v>152</v>
      </c>
      <c r="B155" s="9" t="s">
        <v>201</v>
      </c>
      <c r="C155" s="10" t="s">
        <v>317</v>
      </c>
      <c r="D155" s="11" t="s">
        <v>318</v>
      </c>
      <c r="E155" s="12" t="n">
        <v>71</v>
      </c>
      <c r="F155" s="13" t="s">
        <v>200</v>
      </c>
      <c r="G155" s="14"/>
    </row>
    <row r="156" customFormat="false" ht="36" hidden="false" customHeight="true" outlineLevel="0" collapsed="false">
      <c r="A156" s="8" t="n">
        <v>153</v>
      </c>
      <c r="B156" s="9" t="s">
        <v>201</v>
      </c>
      <c r="C156" s="10" t="s">
        <v>319</v>
      </c>
      <c r="D156" s="8" t="s">
        <v>320</v>
      </c>
      <c r="E156" s="12" t="n">
        <v>73</v>
      </c>
      <c r="F156" s="13" t="s">
        <v>200</v>
      </c>
      <c r="G156" s="14"/>
    </row>
    <row r="157" customFormat="false" ht="36" hidden="false" customHeight="true" outlineLevel="0" collapsed="false">
      <c r="A157" s="8" t="n">
        <v>154</v>
      </c>
      <c r="B157" s="9" t="s">
        <v>321</v>
      </c>
      <c r="C157" s="10" t="s">
        <v>322</v>
      </c>
      <c r="D157" s="11" t="s">
        <v>323</v>
      </c>
      <c r="E157" s="12" t="n">
        <v>100</v>
      </c>
      <c r="F157" s="13" t="s">
        <v>12</v>
      </c>
      <c r="G157" s="14"/>
    </row>
    <row r="158" customFormat="false" ht="36" hidden="false" customHeight="true" outlineLevel="0" collapsed="false">
      <c r="A158" s="8" t="n">
        <v>155</v>
      </c>
      <c r="B158" s="9" t="s">
        <v>321</v>
      </c>
      <c r="C158" s="10" t="s">
        <v>324</v>
      </c>
      <c r="D158" s="11" t="s">
        <v>325</v>
      </c>
      <c r="E158" s="12" t="n">
        <v>82</v>
      </c>
      <c r="F158" s="13" t="s">
        <v>15</v>
      </c>
      <c r="G158" s="14"/>
    </row>
    <row r="159" customFormat="false" ht="36" hidden="false" customHeight="true" outlineLevel="0" collapsed="false">
      <c r="A159" s="8" t="n">
        <v>156</v>
      </c>
      <c r="B159" s="9" t="s">
        <v>321</v>
      </c>
      <c r="C159" s="10" t="s">
        <v>326</v>
      </c>
      <c r="D159" s="11" t="s">
        <v>327</v>
      </c>
      <c r="E159" s="12" t="n">
        <v>97.5</v>
      </c>
      <c r="F159" s="13" t="s">
        <v>15</v>
      </c>
      <c r="G159" s="14"/>
    </row>
    <row r="160" customFormat="false" ht="36" hidden="false" customHeight="true" outlineLevel="0" collapsed="false">
      <c r="A160" s="8" t="n">
        <v>157</v>
      </c>
      <c r="B160" s="9" t="s">
        <v>321</v>
      </c>
      <c r="C160" s="10" t="s">
        <v>328</v>
      </c>
      <c r="D160" s="11" t="s">
        <v>329</v>
      </c>
      <c r="E160" s="12" t="n">
        <v>87.9</v>
      </c>
      <c r="F160" s="13" t="s">
        <v>15</v>
      </c>
      <c r="G160" s="14"/>
    </row>
    <row r="161" customFormat="false" ht="36" hidden="false" customHeight="true" outlineLevel="0" collapsed="false">
      <c r="A161" s="8" t="n">
        <v>158</v>
      </c>
      <c r="B161" s="9" t="s">
        <v>321</v>
      </c>
      <c r="C161" s="10" t="s">
        <v>330</v>
      </c>
      <c r="D161" s="11" t="s">
        <v>331</v>
      </c>
      <c r="E161" s="12" t="n">
        <v>84</v>
      </c>
      <c r="F161" s="13" t="s">
        <v>15</v>
      </c>
      <c r="G161" s="14"/>
    </row>
    <row r="162" customFormat="false" ht="36" hidden="false" customHeight="true" outlineLevel="0" collapsed="false">
      <c r="A162" s="8" t="n">
        <v>159</v>
      </c>
      <c r="B162" s="9" t="s">
        <v>321</v>
      </c>
      <c r="C162" s="10" t="s">
        <v>332</v>
      </c>
      <c r="D162" s="11" t="s">
        <v>333</v>
      </c>
      <c r="E162" s="12" t="n">
        <v>90.5</v>
      </c>
      <c r="F162" s="13" t="s">
        <v>15</v>
      </c>
      <c r="G162" s="14"/>
    </row>
    <row r="163" customFormat="false" ht="36" hidden="false" customHeight="true" outlineLevel="0" collapsed="false">
      <c r="A163" s="8" t="n">
        <v>160</v>
      </c>
      <c r="B163" s="9" t="s">
        <v>321</v>
      </c>
      <c r="C163" s="10" t="s">
        <v>334</v>
      </c>
      <c r="D163" s="11" t="s">
        <v>335</v>
      </c>
      <c r="E163" s="12" t="n">
        <v>90.5</v>
      </c>
      <c r="F163" s="13" t="s">
        <v>15</v>
      </c>
      <c r="G163" s="14"/>
    </row>
    <row r="164" customFormat="false" ht="36" hidden="false" customHeight="true" outlineLevel="0" collapsed="false">
      <c r="A164" s="8" t="n">
        <v>161</v>
      </c>
      <c r="B164" s="9" t="s">
        <v>321</v>
      </c>
      <c r="C164" s="10" t="s">
        <v>336</v>
      </c>
      <c r="D164" s="11" t="s">
        <v>337</v>
      </c>
      <c r="E164" s="12" t="n">
        <v>90.5</v>
      </c>
      <c r="F164" s="13" t="s">
        <v>15</v>
      </c>
      <c r="G164" s="14"/>
    </row>
    <row r="165" customFormat="false" ht="36" hidden="false" customHeight="true" outlineLevel="0" collapsed="false">
      <c r="A165" s="8" t="n">
        <v>162</v>
      </c>
      <c r="B165" s="9" t="s">
        <v>321</v>
      </c>
      <c r="C165" s="10" t="s">
        <v>338</v>
      </c>
      <c r="D165" s="11" t="s">
        <v>339</v>
      </c>
      <c r="E165" s="12" t="n">
        <v>96.8</v>
      </c>
      <c r="F165" s="13" t="s">
        <v>15</v>
      </c>
      <c r="G165" s="14"/>
    </row>
    <row r="166" customFormat="false" ht="36" hidden="false" customHeight="true" outlineLevel="0" collapsed="false">
      <c r="A166" s="8" t="n">
        <v>163</v>
      </c>
      <c r="B166" s="9" t="s">
        <v>321</v>
      </c>
      <c r="C166" s="10" t="s">
        <v>340</v>
      </c>
      <c r="D166" s="11" t="s">
        <v>341</v>
      </c>
      <c r="E166" s="12" t="n">
        <v>96.5</v>
      </c>
      <c r="F166" s="13" t="s">
        <v>15</v>
      </c>
      <c r="G166" s="14"/>
    </row>
    <row r="167" customFormat="false" ht="36" hidden="false" customHeight="true" outlineLevel="0" collapsed="false">
      <c r="A167" s="8" t="n">
        <v>164</v>
      </c>
      <c r="B167" s="9" t="s">
        <v>321</v>
      </c>
      <c r="C167" s="10" t="s">
        <v>342</v>
      </c>
      <c r="D167" s="11" t="s">
        <v>343</v>
      </c>
      <c r="E167" s="12" t="n">
        <v>79.5</v>
      </c>
      <c r="F167" s="13" t="s">
        <v>15</v>
      </c>
      <c r="G167" s="14"/>
    </row>
    <row r="168" customFormat="false" ht="36" hidden="false" customHeight="true" outlineLevel="0" collapsed="false">
      <c r="A168" s="8" t="n">
        <v>165</v>
      </c>
      <c r="B168" s="9" t="s">
        <v>321</v>
      </c>
      <c r="C168" s="10" t="s">
        <v>344</v>
      </c>
      <c r="D168" s="11" t="s">
        <v>345</v>
      </c>
      <c r="E168" s="12" t="n">
        <v>78.5</v>
      </c>
      <c r="F168" s="13" t="s">
        <v>15</v>
      </c>
      <c r="G168" s="14"/>
    </row>
    <row r="169" customFormat="false" ht="36" hidden="false" customHeight="true" outlineLevel="0" collapsed="false">
      <c r="A169" s="8" t="n">
        <v>166</v>
      </c>
      <c r="B169" s="9" t="s">
        <v>321</v>
      </c>
      <c r="C169" s="10" t="s">
        <v>346</v>
      </c>
      <c r="D169" s="11" t="s">
        <v>347</v>
      </c>
      <c r="E169" s="12" t="n">
        <v>85.5</v>
      </c>
      <c r="F169" s="13" t="s">
        <v>15</v>
      </c>
      <c r="G169" s="14"/>
    </row>
    <row r="170" customFormat="false" ht="36" hidden="false" customHeight="true" outlineLevel="0" collapsed="false">
      <c r="A170" s="8" t="n">
        <v>167</v>
      </c>
      <c r="B170" s="9" t="s">
        <v>321</v>
      </c>
      <c r="C170" s="10" t="s">
        <v>348</v>
      </c>
      <c r="D170" s="11" t="s">
        <v>349</v>
      </c>
      <c r="E170" s="12" t="n">
        <v>92.5</v>
      </c>
      <c r="F170" s="13" t="s">
        <v>15</v>
      </c>
      <c r="G170" s="14"/>
    </row>
    <row r="171" customFormat="false" ht="36" hidden="false" customHeight="true" outlineLevel="0" collapsed="false">
      <c r="A171" s="8" t="n">
        <v>168</v>
      </c>
      <c r="B171" s="9" t="s">
        <v>321</v>
      </c>
      <c r="C171" s="10" t="s">
        <v>350</v>
      </c>
      <c r="D171" s="11" t="s">
        <v>351</v>
      </c>
      <c r="E171" s="12" t="n">
        <v>90.5</v>
      </c>
      <c r="F171" s="13" t="s">
        <v>15</v>
      </c>
      <c r="G171" s="14"/>
    </row>
    <row r="172" customFormat="false" ht="36" hidden="false" customHeight="true" outlineLevel="0" collapsed="false">
      <c r="A172" s="8" t="n">
        <v>169</v>
      </c>
      <c r="B172" s="9" t="s">
        <v>321</v>
      </c>
      <c r="C172" s="10" t="s">
        <v>352</v>
      </c>
      <c r="D172" s="11" t="s">
        <v>353</v>
      </c>
      <c r="E172" s="12" t="n">
        <v>87.2</v>
      </c>
      <c r="F172" s="13" t="s">
        <v>15</v>
      </c>
      <c r="G172" s="14"/>
    </row>
    <row r="173" customFormat="false" ht="36" hidden="false" customHeight="true" outlineLevel="0" collapsed="false">
      <c r="A173" s="8" t="n">
        <v>170</v>
      </c>
      <c r="B173" s="9" t="s">
        <v>321</v>
      </c>
      <c r="C173" s="10" t="s">
        <v>354</v>
      </c>
      <c r="D173" s="11" t="s">
        <v>355</v>
      </c>
      <c r="E173" s="12" t="n">
        <v>98</v>
      </c>
      <c r="F173" s="13" t="s">
        <v>15</v>
      </c>
      <c r="G173" s="14"/>
    </row>
    <row r="174" customFormat="false" ht="36" hidden="false" customHeight="true" outlineLevel="0" collapsed="false">
      <c r="A174" s="8" t="n">
        <v>171</v>
      </c>
      <c r="B174" s="9" t="s">
        <v>321</v>
      </c>
      <c r="C174" s="10" t="s">
        <v>356</v>
      </c>
      <c r="D174" s="11" t="s">
        <v>357</v>
      </c>
      <c r="E174" s="12" t="n">
        <v>93.5</v>
      </c>
      <c r="F174" s="13" t="s">
        <v>15</v>
      </c>
      <c r="G174" s="14"/>
    </row>
    <row r="175" customFormat="false" ht="36" hidden="false" customHeight="true" outlineLevel="0" collapsed="false">
      <c r="A175" s="8" t="n">
        <v>172</v>
      </c>
      <c r="B175" s="9" t="s">
        <v>321</v>
      </c>
      <c r="C175" s="10" t="s">
        <v>358</v>
      </c>
      <c r="D175" s="11" t="s">
        <v>37</v>
      </c>
      <c r="E175" s="12" t="n">
        <v>81</v>
      </c>
      <c r="F175" s="13" t="s">
        <v>15</v>
      </c>
      <c r="G175" s="14"/>
    </row>
    <row r="176" customFormat="false" ht="36" hidden="false" customHeight="true" outlineLevel="0" collapsed="false">
      <c r="A176" s="8" t="n">
        <v>173</v>
      </c>
      <c r="B176" s="9" t="s">
        <v>321</v>
      </c>
      <c r="C176" s="10" t="s">
        <v>359</v>
      </c>
      <c r="D176" s="11" t="s">
        <v>360</v>
      </c>
      <c r="E176" s="12" t="n">
        <v>82.2</v>
      </c>
      <c r="F176" s="13" t="s">
        <v>15</v>
      </c>
      <c r="G176" s="14"/>
    </row>
    <row r="177" customFormat="false" ht="36" hidden="false" customHeight="true" outlineLevel="0" collapsed="false">
      <c r="A177" s="8" t="n">
        <v>174</v>
      </c>
      <c r="B177" s="9" t="s">
        <v>321</v>
      </c>
      <c r="C177" s="10" t="s">
        <v>361</v>
      </c>
      <c r="D177" s="11" t="s">
        <v>362</v>
      </c>
      <c r="E177" s="12" t="n">
        <v>89.1</v>
      </c>
      <c r="F177" s="13" t="s">
        <v>15</v>
      </c>
      <c r="G177" s="14"/>
    </row>
    <row r="178" customFormat="false" ht="36" hidden="false" customHeight="true" outlineLevel="0" collapsed="false">
      <c r="A178" s="8" t="n">
        <v>175</v>
      </c>
      <c r="B178" s="9" t="s">
        <v>321</v>
      </c>
      <c r="C178" s="10" t="s">
        <v>363</v>
      </c>
      <c r="D178" s="11" t="s">
        <v>364</v>
      </c>
      <c r="E178" s="12" t="n">
        <v>84.6</v>
      </c>
      <c r="F178" s="13" t="s">
        <v>15</v>
      </c>
      <c r="G178" s="14"/>
    </row>
    <row r="179" customFormat="false" ht="36" hidden="false" customHeight="true" outlineLevel="0" collapsed="false">
      <c r="A179" s="8" t="n">
        <v>176</v>
      </c>
      <c r="B179" s="9" t="s">
        <v>321</v>
      </c>
      <c r="C179" s="10" t="s">
        <v>365</v>
      </c>
      <c r="D179" s="11" t="s">
        <v>366</v>
      </c>
      <c r="E179" s="12" t="n">
        <v>91.5</v>
      </c>
      <c r="F179" s="13" t="s">
        <v>15</v>
      </c>
      <c r="G179" s="14"/>
    </row>
    <row r="180" customFormat="false" ht="36" hidden="false" customHeight="true" outlineLevel="0" collapsed="false">
      <c r="A180" s="8" t="n">
        <v>177</v>
      </c>
      <c r="B180" s="9" t="s">
        <v>321</v>
      </c>
      <c r="C180" s="10" t="s">
        <v>367</v>
      </c>
      <c r="D180" s="11" t="s">
        <v>368</v>
      </c>
      <c r="E180" s="12" t="n">
        <v>86.5</v>
      </c>
      <c r="F180" s="13" t="s">
        <v>15</v>
      </c>
      <c r="G180" s="14"/>
    </row>
    <row r="181" customFormat="false" ht="36" hidden="false" customHeight="true" outlineLevel="0" collapsed="false">
      <c r="A181" s="8" t="n">
        <v>178</v>
      </c>
      <c r="B181" s="9" t="s">
        <v>321</v>
      </c>
      <c r="C181" s="10" t="s">
        <v>369</v>
      </c>
      <c r="D181" s="11" t="s">
        <v>370</v>
      </c>
      <c r="E181" s="12" t="n">
        <v>81.5</v>
      </c>
      <c r="F181" s="13" t="s">
        <v>15</v>
      </c>
      <c r="G181" s="14"/>
    </row>
    <row r="182" customFormat="false" ht="36" hidden="false" customHeight="true" outlineLevel="0" collapsed="false">
      <c r="A182" s="8" t="n">
        <v>179</v>
      </c>
      <c r="B182" s="9" t="s">
        <v>321</v>
      </c>
      <c r="C182" s="10" t="s">
        <v>371</v>
      </c>
      <c r="D182" s="11" t="s">
        <v>372</v>
      </c>
      <c r="E182" s="12" t="n">
        <v>92.5</v>
      </c>
      <c r="F182" s="13" t="s">
        <v>15</v>
      </c>
      <c r="G182" s="14"/>
    </row>
    <row r="183" customFormat="false" ht="36" hidden="false" customHeight="true" outlineLevel="0" collapsed="false">
      <c r="A183" s="8" t="n">
        <v>180</v>
      </c>
      <c r="B183" s="9" t="s">
        <v>321</v>
      </c>
      <c r="C183" s="10" t="s">
        <v>373</v>
      </c>
      <c r="D183" s="11" t="s">
        <v>374</v>
      </c>
      <c r="E183" s="12" t="n">
        <v>91.1</v>
      </c>
      <c r="F183" s="13" t="s">
        <v>15</v>
      </c>
      <c r="G183" s="14"/>
    </row>
    <row r="184" customFormat="false" ht="36" hidden="false" customHeight="true" outlineLevel="0" collapsed="false">
      <c r="A184" s="8" t="n">
        <v>181</v>
      </c>
      <c r="B184" s="9" t="s">
        <v>321</v>
      </c>
      <c r="C184" s="10" t="s">
        <v>375</v>
      </c>
      <c r="D184" s="11" t="s">
        <v>376</v>
      </c>
      <c r="E184" s="12" t="n">
        <v>84</v>
      </c>
      <c r="F184" s="13" t="s">
        <v>15</v>
      </c>
      <c r="G184" s="14"/>
    </row>
    <row r="185" customFormat="false" ht="36" hidden="false" customHeight="true" outlineLevel="0" collapsed="false">
      <c r="A185" s="8" t="n">
        <v>182</v>
      </c>
      <c r="B185" s="9" t="s">
        <v>321</v>
      </c>
      <c r="C185" s="10" t="s">
        <v>377</v>
      </c>
      <c r="D185" s="11" t="s">
        <v>378</v>
      </c>
      <c r="E185" s="12" t="n">
        <v>84.5</v>
      </c>
      <c r="F185" s="13" t="s">
        <v>15</v>
      </c>
      <c r="G185" s="14"/>
    </row>
    <row r="186" customFormat="false" ht="36" hidden="false" customHeight="true" outlineLevel="0" collapsed="false">
      <c r="A186" s="8" t="n">
        <v>183</v>
      </c>
      <c r="B186" s="9" t="s">
        <v>321</v>
      </c>
      <c r="C186" s="10" t="s">
        <v>379</v>
      </c>
      <c r="D186" s="11" t="s">
        <v>380</v>
      </c>
      <c r="E186" s="12" t="n">
        <v>99</v>
      </c>
      <c r="F186" s="13" t="s">
        <v>15</v>
      </c>
      <c r="G186" s="14"/>
    </row>
    <row r="187" customFormat="false" ht="36" hidden="false" customHeight="true" outlineLevel="0" collapsed="false">
      <c r="A187" s="8" t="n">
        <v>184</v>
      </c>
      <c r="B187" s="9" t="s">
        <v>321</v>
      </c>
      <c r="C187" s="10" t="s">
        <v>381</v>
      </c>
      <c r="D187" s="11" t="s">
        <v>382</v>
      </c>
      <c r="E187" s="12" t="n">
        <v>90.1</v>
      </c>
      <c r="F187" s="13" t="s">
        <v>15</v>
      </c>
      <c r="G187" s="14"/>
    </row>
    <row r="188" customFormat="false" ht="36" hidden="false" customHeight="true" outlineLevel="0" collapsed="false">
      <c r="A188" s="8" t="n">
        <v>185</v>
      </c>
      <c r="B188" s="9" t="s">
        <v>321</v>
      </c>
      <c r="C188" s="10" t="s">
        <v>383</v>
      </c>
      <c r="D188" s="11" t="s">
        <v>384</v>
      </c>
      <c r="E188" s="12" t="n">
        <v>92.5</v>
      </c>
      <c r="F188" s="13" t="s">
        <v>15</v>
      </c>
      <c r="G188" s="14"/>
    </row>
    <row r="189" customFormat="false" ht="36" hidden="false" customHeight="true" outlineLevel="0" collapsed="false">
      <c r="A189" s="8" t="n">
        <v>186</v>
      </c>
      <c r="B189" s="9" t="s">
        <v>321</v>
      </c>
      <c r="C189" s="10" t="s">
        <v>385</v>
      </c>
      <c r="D189" s="11" t="s">
        <v>386</v>
      </c>
      <c r="E189" s="12" t="n">
        <v>89</v>
      </c>
      <c r="F189" s="13" t="s">
        <v>15</v>
      </c>
      <c r="G189" s="14"/>
    </row>
    <row r="190" customFormat="false" ht="36" hidden="false" customHeight="true" outlineLevel="0" collapsed="false">
      <c r="A190" s="8" t="n">
        <v>187</v>
      </c>
      <c r="B190" s="9" t="s">
        <v>321</v>
      </c>
      <c r="C190" s="10" t="s">
        <v>387</v>
      </c>
      <c r="D190" s="11" t="s">
        <v>388</v>
      </c>
      <c r="E190" s="12" t="n">
        <v>83.2</v>
      </c>
      <c r="F190" s="13" t="s">
        <v>15</v>
      </c>
      <c r="G190" s="14"/>
    </row>
    <row r="191" customFormat="false" ht="36" hidden="false" customHeight="true" outlineLevel="0" collapsed="false">
      <c r="A191" s="8" t="n">
        <v>188</v>
      </c>
      <c r="B191" s="9" t="s">
        <v>321</v>
      </c>
      <c r="C191" s="10" t="s">
        <v>389</v>
      </c>
      <c r="D191" s="11" t="s">
        <v>390</v>
      </c>
      <c r="E191" s="12" t="n">
        <v>95.4</v>
      </c>
      <c r="F191" s="13" t="s">
        <v>15</v>
      </c>
      <c r="G191" s="14"/>
    </row>
    <row r="192" customFormat="false" ht="36" hidden="false" customHeight="true" outlineLevel="0" collapsed="false">
      <c r="A192" s="8" t="n">
        <v>189</v>
      </c>
      <c r="B192" s="9" t="s">
        <v>321</v>
      </c>
      <c r="C192" s="10" t="s">
        <v>391</v>
      </c>
      <c r="D192" s="11" t="s">
        <v>392</v>
      </c>
      <c r="E192" s="12" t="n">
        <v>90.5</v>
      </c>
      <c r="F192" s="13" t="s">
        <v>15</v>
      </c>
      <c r="G192" s="14"/>
    </row>
    <row r="193" customFormat="false" ht="36" hidden="false" customHeight="true" outlineLevel="0" collapsed="false">
      <c r="A193" s="8" t="n">
        <v>190</v>
      </c>
      <c r="B193" s="9" t="s">
        <v>321</v>
      </c>
      <c r="C193" s="10" t="s">
        <v>393</v>
      </c>
      <c r="D193" s="11" t="s">
        <v>394</v>
      </c>
      <c r="E193" s="12" t="n">
        <v>93</v>
      </c>
      <c r="F193" s="13" t="s">
        <v>15</v>
      </c>
      <c r="G193" s="14"/>
    </row>
    <row r="194" customFormat="false" ht="36" hidden="false" customHeight="true" outlineLevel="0" collapsed="false">
      <c r="A194" s="8" t="n">
        <v>191</v>
      </c>
      <c r="B194" s="9" t="s">
        <v>321</v>
      </c>
      <c r="C194" s="10" t="s">
        <v>395</v>
      </c>
      <c r="D194" s="11" t="s">
        <v>396</v>
      </c>
      <c r="E194" s="12" t="n">
        <v>95.5</v>
      </c>
      <c r="F194" s="13" t="s">
        <v>15</v>
      </c>
      <c r="G194" s="14"/>
    </row>
    <row r="195" customFormat="false" ht="36" hidden="false" customHeight="true" outlineLevel="0" collapsed="false">
      <c r="A195" s="8" t="n">
        <v>192</v>
      </c>
      <c r="B195" s="9" t="s">
        <v>321</v>
      </c>
      <c r="C195" s="10" t="s">
        <v>397</v>
      </c>
      <c r="D195" s="11" t="s">
        <v>398</v>
      </c>
      <c r="E195" s="12" t="n">
        <v>94.5</v>
      </c>
      <c r="F195" s="13" t="s">
        <v>15</v>
      </c>
      <c r="G195" s="14"/>
    </row>
    <row r="196" customFormat="false" ht="36" hidden="false" customHeight="true" outlineLevel="0" collapsed="false">
      <c r="A196" s="8" t="n">
        <v>193</v>
      </c>
      <c r="B196" s="9" t="s">
        <v>321</v>
      </c>
      <c r="C196" s="10" t="s">
        <v>399</v>
      </c>
      <c r="D196" s="11" t="s">
        <v>400</v>
      </c>
      <c r="E196" s="12" t="n">
        <v>97.5</v>
      </c>
      <c r="F196" s="13" t="s">
        <v>15</v>
      </c>
      <c r="G196" s="14"/>
    </row>
    <row r="197" customFormat="false" ht="36" hidden="false" customHeight="true" outlineLevel="0" collapsed="false">
      <c r="A197" s="8" t="n">
        <v>194</v>
      </c>
      <c r="B197" s="9" t="s">
        <v>321</v>
      </c>
      <c r="C197" s="10" t="s">
        <v>401</v>
      </c>
      <c r="D197" s="11" t="s">
        <v>402</v>
      </c>
      <c r="E197" s="12" t="n">
        <v>98</v>
      </c>
      <c r="F197" s="13" t="s">
        <v>15</v>
      </c>
      <c r="G197" s="14"/>
    </row>
    <row r="198" customFormat="false" ht="36" hidden="false" customHeight="true" outlineLevel="0" collapsed="false">
      <c r="A198" s="8" t="n">
        <v>195</v>
      </c>
      <c r="B198" s="9" t="s">
        <v>321</v>
      </c>
      <c r="C198" s="10" t="s">
        <v>403</v>
      </c>
      <c r="D198" s="11" t="s">
        <v>404</v>
      </c>
      <c r="E198" s="12" t="n">
        <v>85.5</v>
      </c>
      <c r="F198" s="13" t="s">
        <v>15</v>
      </c>
      <c r="G198" s="14"/>
    </row>
    <row r="199" customFormat="false" ht="36" hidden="false" customHeight="true" outlineLevel="0" collapsed="false">
      <c r="A199" s="8" t="n">
        <v>196</v>
      </c>
      <c r="B199" s="9" t="s">
        <v>321</v>
      </c>
      <c r="C199" s="10" t="s">
        <v>405</v>
      </c>
      <c r="D199" s="11" t="s">
        <v>406</v>
      </c>
      <c r="E199" s="12" t="n">
        <v>81.5</v>
      </c>
      <c r="F199" s="13" t="s">
        <v>15</v>
      </c>
      <c r="G199" s="14"/>
    </row>
    <row r="200" customFormat="false" ht="36" hidden="false" customHeight="true" outlineLevel="0" collapsed="false">
      <c r="A200" s="8" t="n">
        <v>197</v>
      </c>
      <c r="B200" s="9" t="s">
        <v>321</v>
      </c>
      <c r="C200" s="10" t="s">
        <v>407</v>
      </c>
      <c r="D200" s="11" t="s">
        <v>408</v>
      </c>
      <c r="E200" s="12" t="n">
        <v>90.1</v>
      </c>
      <c r="F200" s="13" t="s">
        <v>15</v>
      </c>
      <c r="G200" s="14"/>
    </row>
    <row r="201" customFormat="false" ht="36" hidden="false" customHeight="true" outlineLevel="0" collapsed="false">
      <c r="A201" s="8" t="n">
        <v>198</v>
      </c>
      <c r="B201" s="9" t="s">
        <v>321</v>
      </c>
      <c r="C201" s="10" t="s">
        <v>409</v>
      </c>
      <c r="D201" s="11" t="s">
        <v>410</v>
      </c>
      <c r="E201" s="12" t="n">
        <v>91.1</v>
      </c>
      <c r="F201" s="13" t="s">
        <v>15</v>
      </c>
      <c r="G201" s="14"/>
    </row>
    <row r="202" customFormat="false" ht="36" hidden="false" customHeight="true" outlineLevel="0" collapsed="false">
      <c r="A202" s="8" t="n">
        <v>199</v>
      </c>
      <c r="B202" s="9" t="s">
        <v>321</v>
      </c>
      <c r="C202" s="10" t="s">
        <v>411</v>
      </c>
      <c r="D202" s="11" t="s">
        <v>412</v>
      </c>
      <c r="E202" s="12" t="n">
        <v>84.9</v>
      </c>
      <c r="F202" s="13" t="s">
        <v>15</v>
      </c>
      <c r="G202" s="14"/>
    </row>
    <row r="203" customFormat="false" ht="36" hidden="false" customHeight="true" outlineLevel="0" collapsed="false">
      <c r="A203" s="8" t="n">
        <v>200</v>
      </c>
      <c r="B203" s="9" t="s">
        <v>321</v>
      </c>
      <c r="C203" s="10" t="s">
        <v>413</v>
      </c>
      <c r="D203" s="11" t="s">
        <v>414</v>
      </c>
      <c r="E203" s="12" t="n">
        <v>80</v>
      </c>
      <c r="F203" s="13" t="s">
        <v>15</v>
      </c>
      <c r="G203" s="14"/>
    </row>
    <row r="204" customFormat="false" ht="36" hidden="false" customHeight="true" outlineLevel="0" collapsed="false">
      <c r="A204" s="8" t="n">
        <v>201</v>
      </c>
      <c r="B204" s="9" t="s">
        <v>321</v>
      </c>
      <c r="C204" s="10" t="s">
        <v>415</v>
      </c>
      <c r="D204" s="11" t="s">
        <v>416</v>
      </c>
      <c r="E204" s="12" t="n">
        <v>98</v>
      </c>
      <c r="F204" s="13" t="s">
        <v>15</v>
      </c>
      <c r="G204" s="14"/>
    </row>
    <row r="205" customFormat="false" ht="36" hidden="false" customHeight="true" outlineLevel="0" collapsed="false">
      <c r="A205" s="8" t="n">
        <v>202</v>
      </c>
      <c r="B205" s="9" t="s">
        <v>321</v>
      </c>
      <c r="C205" s="10" t="s">
        <v>417</v>
      </c>
      <c r="D205" s="11" t="s">
        <v>418</v>
      </c>
      <c r="E205" s="12" t="n">
        <v>92.9</v>
      </c>
      <c r="F205" s="13" t="s">
        <v>15</v>
      </c>
      <c r="G205" s="14"/>
    </row>
    <row r="206" customFormat="false" ht="36" hidden="false" customHeight="true" outlineLevel="0" collapsed="false">
      <c r="A206" s="8" t="n">
        <v>203</v>
      </c>
      <c r="B206" s="9" t="s">
        <v>321</v>
      </c>
      <c r="C206" s="10" t="s">
        <v>419</v>
      </c>
      <c r="D206" s="11" t="s">
        <v>420</v>
      </c>
      <c r="E206" s="12" t="n">
        <v>78.6</v>
      </c>
      <c r="F206" s="13" t="s">
        <v>15</v>
      </c>
      <c r="G206" s="14"/>
    </row>
    <row r="207" customFormat="false" ht="36" hidden="false" customHeight="true" outlineLevel="0" collapsed="false">
      <c r="A207" s="8" t="n">
        <v>204</v>
      </c>
      <c r="B207" s="9" t="s">
        <v>321</v>
      </c>
      <c r="C207" s="10" t="s">
        <v>421</v>
      </c>
      <c r="D207" s="11" t="s">
        <v>422</v>
      </c>
      <c r="E207" s="12" t="n">
        <v>88</v>
      </c>
      <c r="F207" s="13" t="s">
        <v>15</v>
      </c>
      <c r="G207" s="14"/>
    </row>
    <row r="208" customFormat="false" ht="36" hidden="false" customHeight="true" outlineLevel="0" collapsed="false">
      <c r="A208" s="8" t="n">
        <v>205</v>
      </c>
      <c r="B208" s="9" t="s">
        <v>321</v>
      </c>
      <c r="C208" s="10" t="s">
        <v>423</v>
      </c>
      <c r="D208" s="11" t="s">
        <v>424</v>
      </c>
      <c r="E208" s="12" t="n">
        <v>88.9</v>
      </c>
      <c r="F208" s="13" t="s">
        <v>15</v>
      </c>
      <c r="G208" s="14"/>
    </row>
    <row r="209" customFormat="false" ht="36" hidden="false" customHeight="true" outlineLevel="0" collapsed="false">
      <c r="A209" s="8" t="n">
        <v>206</v>
      </c>
      <c r="B209" s="9" t="s">
        <v>321</v>
      </c>
      <c r="C209" s="10" t="s">
        <v>425</v>
      </c>
      <c r="D209" s="8" t="s">
        <v>426</v>
      </c>
      <c r="E209" s="12" t="n">
        <v>81.2</v>
      </c>
      <c r="F209" s="13" t="s">
        <v>15</v>
      </c>
      <c r="G209" s="14"/>
    </row>
    <row r="210" customFormat="false" ht="36" hidden="false" customHeight="true" outlineLevel="0" collapsed="false">
      <c r="A210" s="8" t="n">
        <v>207</v>
      </c>
      <c r="B210" s="9" t="s">
        <v>321</v>
      </c>
      <c r="C210" s="10" t="s">
        <v>427</v>
      </c>
      <c r="D210" s="8" t="s">
        <v>428</v>
      </c>
      <c r="E210" s="12" t="n">
        <v>87</v>
      </c>
      <c r="F210" s="13" t="s">
        <v>15</v>
      </c>
      <c r="G210" s="14"/>
    </row>
    <row r="211" customFormat="false" ht="36" hidden="false" customHeight="true" outlineLevel="0" collapsed="false">
      <c r="A211" s="8" t="n">
        <v>208</v>
      </c>
      <c r="B211" s="9" t="s">
        <v>321</v>
      </c>
      <c r="C211" s="10" t="s">
        <v>429</v>
      </c>
      <c r="D211" s="8" t="s">
        <v>430</v>
      </c>
      <c r="E211" s="12" t="n">
        <v>96.3</v>
      </c>
      <c r="F211" s="13" t="s">
        <v>15</v>
      </c>
      <c r="G211" s="14"/>
    </row>
    <row r="212" customFormat="false" ht="36" hidden="false" customHeight="true" outlineLevel="0" collapsed="false">
      <c r="A212" s="8" t="n">
        <v>209</v>
      </c>
      <c r="B212" s="9" t="s">
        <v>321</v>
      </c>
      <c r="C212" s="10" t="s">
        <v>431</v>
      </c>
      <c r="D212" s="8" t="s">
        <v>432</v>
      </c>
      <c r="E212" s="12" t="n">
        <v>88.9</v>
      </c>
      <c r="F212" s="13" t="s">
        <v>15</v>
      </c>
      <c r="G212" s="14"/>
    </row>
    <row r="213" customFormat="false" ht="36" hidden="false" customHeight="true" outlineLevel="0" collapsed="false">
      <c r="A213" s="8" t="n">
        <v>210</v>
      </c>
      <c r="B213" s="9" t="s">
        <v>321</v>
      </c>
      <c r="C213" s="10" t="s">
        <v>433</v>
      </c>
      <c r="D213" s="8" t="s">
        <v>434</v>
      </c>
      <c r="E213" s="12" t="n">
        <v>83.5</v>
      </c>
      <c r="F213" s="13" t="s">
        <v>15</v>
      </c>
      <c r="G213" s="14"/>
    </row>
    <row r="214" customFormat="false" ht="36" hidden="false" customHeight="true" outlineLevel="0" collapsed="false">
      <c r="A214" s="8" t="n">
        <v>211</v>
      </c>
      <c r="B214" s="9" t="s">
        <v>321</v>
      </c>
      <c r="C214" s="10" t="s">
        <v>435</v>
      </c>
      <c r="D214" s="8" t="s">
        <v>436</v>
      </c>
      <c r="E214" s="12" t="n">
        <v>85.5</v>
      </c>
      <c r="F214" s="13" t="s">
        <v>15</v>
      </c>
      <c r="G214" s="14"/>
    </row>
    <row r="215" customFormat="false" ht="36" hidden="false" customHeight="true" outlineLevel="0" collapsed="false">
      <c r="A215" s="8" t="n">
        <v>212</v>
      </c>
      <c r="B215" s="9" t="s">
        <v>321</v>
      </c>
      <c r="C215" s="10" t="s">
        <v>437</v>
      </c>
      <c r="D215" s="8" t="s">
        <v>438</v>
      </c>
      <c r="E215" s="12" t="n">
        <v>95.5</v>
      </c>
      <c r="F215" s="13" t="s">
        <v>15</v>
      </c>
      <c r="G215" s="14"/>
    </row>
    <row r="216" customFormat="false" ht="36" hidden="false" customHeight="true" outlineLevel="0" collapsed="false">
      <c r="A216" s="8" t="n">
        <v>213</v>
      </c>
      <c r="B216" s="9" t="s">
        <v>321</v>
      </c>
      <c r="C216" s="10" t="s">
        <v>439</v>
      </c>
      <c r="D216" s="8" t="s">
        <v>440</v>
      </c>
      <c r="E216" s="12" t="n">
        <v>81.5</v>
      </c>
      <c r="F216" s="13" t="s">
        <v>15</v>
      </c>
      <c r="G216" s="14"/>
    </row>
    <row r="217" customFormat="false" ht="36" hidden="false" customHeight="true" outlineLevel="0" collapsed="false">
      <c r="A217" s="8" t="n">
        <v>214</v>
      </c>
      <c r="B217" s="9" t="s">
        <v>321</v>
      </c>
      <c r="C217" s="10" t="s">
        <v>441</v>
      </c>
      <c r="D217" s="8" t="s">
        <v>442</v>
      </c>
      <c r="E217" s="12" t="n">
        <v>94.7</v>
      </c>
      <c r="F217" s="13" t="s">
        <v>15</v>
      </c>
      <c r="G217" s="14"/>
    </row>
    <row r="218" customFormat="false" ht="36" hidden="false" customHeight="true" outlineLevel="0" collapsed="false">
      <c r="A218" s="8" t="n">
        <v>215</v>
      </c>
      <c r="B218" s="9" t="s">
        <v>321</v>
      </c>
      <c r="C218" s="10" t="s">
        <v>443</v>
      </c>
      <c r="D218" s="8" t="s">
        <v>444</v>
      </c>
      <c r="E218" s="12" t="n">
        <v>87.8</v>
      </c>
      <c r="F218" s="13" t="s">
        <v>15</v>
      </c>
      <c r="G218" s="14"/>
    </row>
    <row r="219" customFormat="false" ht="36" hidden="false" customHeight="true" outlineLevel="0" collapsed="false">
      <c r="A219" s="8" t="n">
        <v>216</v>
      </c>
      <c r="B219" s="9" t="s">
        <v>321</v>
      </c>
      <c r="C219" s="10" t="s">
        <v>445</v>
      </c>
      <c r="D219" s="8" t="s">
        <v>446</v>
      </c>
      <c r="E219" s="12" t="n">
        <v>83.5</v>
      </c>
      <c r="F219" s="13" t="s">
        <v>15</v>
      </c>
      <c r="G219" s="14"/>
    </row>
    <row r="220" customFormat="false" ht="36" hidden="false" customHeight="true" outlineLevel="0" collapsed="false">
      <c r="A220" s="8" t="n">
        <v>217</v>
      </c>
      <c r="B220" s="9" t="s">
        <v>321</v>
      </c>
      <c r="C220" s="10" t="s">
        <v>447</v>
      </c>
      <c r="D220" s="11" t="s">
        <v>448</v>
      </c>
      <c r="E220" s="12" t="n">
        <v>72.8</v>
      </c>
      <c r="F220" s="13" t="s">
        <v>200</v>
      </c>
      <c r="G220" s="14"/>
    </row>
    <row r="221" customFormat="false" ht="36" hidden="false" customHeight="true" outlineLevel="0" collapsed="false">
      <c r="A221" s="8" t="n">
        <v>218</v>
      </c>
      <c r="B221" s="9" t="s">
        <v>321</v>
      </c>
      <c r="C221" s="10" t="s">
        <v>449</v>
      </c>
      <c r="D221" s="8" t="s">
        <v>450</v>
      </c>
      <c r="E221" s="12" t="n">
        <v>75.5</v>
      </c>
      <c r="F221" s="13" t="s">
        <v>200</v>
      </c>
      <c r="G221" s="14"/>
    </row>
    <row r="222" customFormat="false" ht="36" hidden="false" customHeight="true" outlineLevel="0" collapsed="false">
      <c r="A222" s="8" t="n">
        <v>219</v>
      </c>
      <c r="B222" s="9" t="s">
        <v>451</v>
      </c>
      <c r="C222" s="10" t="s">
        <v>452</v>
      </c>
      <c r="D222" s="11" t="s">
        <v>453</v>
      </c>
      <c r="E222" s="12" t="n">
        <v>100</v>
      </c>
      <c r="F222" s="13" t="s">
        <v>12</v>
      </c>
      <c r="G222" s="14"/>
    </row>
    <row r="223" customFormat="false" ht="36" hidden="false" customHeight="true" outlineLevel="0" collapsed="false">
      <c r="A223" s="8" t="n">
        <v>220</v>
      </c>
      <c r="B223" s="9" t="s">
        <v>451</v>
      </c>
      <c r="C223" s="10" t="s">
        <v>454</v>
      </c>
      <c r="D223" s="11" t="s">
        <v>455</v>
      </c>
      <c r="E223" s="12" t="n">
        <v>99.4</v>
      </c>
      <c r="F223" s="13" t="s">
        <v>15</v>
      </c>
      <c r="G223" s="14"/>
    </row>
    <row r="224" customFormat="false" ht="36" hidden="false" customHeight="true" outlineLevel="0" collapsed="false">
      <c r="A224" s="8" t="n">
        <v>221</v>
      </c>
      <c r="B224" s="9" t="s">
        <v>451</v>
      </c>
      <c r="C224" s="10" t="s">
        <v>456</v>
      </c>
      <c r="D224" s="11" t="s">
        <v>457</v>
      </c>
      <c r="E224" s="12" t="n">
        <v>99</v>
      </c>
      <c r="F224" s="13" t="s">
        <v>15</v>
      </c>
      <c r="G224" s="14"/>
    </row>
    <row r="225" customFormat="false" ht="36" hidden="false" customHeight="true" outlineLevel="0" collapsed="false">
      <c r="A225" s="8" t="n">
        <v>222</v>
      </c>
      <c r="B225" s="9" t="s">
        <v>451</v>
      </c>
      <c r="C225" s="10" t="s">
        <v>458</v>
      </c>
      <c r="D225" s="11" t="s">
        <v>459</v>
      </c>
      <c r="E225" s="12" t="n">
        <v>99</v>
      </c>
      <c r="F225" s="13" t="s">
        <v>15</v>
      </c>
      <c r="G225" s="14"/>
    </row>
    <row r="226" customFormat="false" ht="36" hidden="false" customHeight="true" outlineLevel="0" collapsed="false">
      <c r="A226" s="8" t="n">
        <v>223</v>
      </c>
      <c r="B226" s="9" t="s">
        <v>451</v>
      </c>
      <c r="C226" s="10" t="s">
        <v>460</v>
      </c>
      <c r="D226" s="11" t="s">
        <v>461</v>
      </c>
      <c r="E226" s="12" t="n">
        <v>78.5</v>
      </c>
      <c r="F226" s="13" t="s">
        <v>15</v>
      </c>
      <c r="G226" s="14"/>
    </row>
    <row r="227" customFormat="false" ht="36" hidden="false" customHeight="true" outlineLevel="0" collapsed="false">
      <c r="A227" s="8" t="n">
        <v>224</v>
      </c>
      <c r="B227" s="9" t="s">
        <v>451</v>
      </c>
      <c r="C227" s="10" t="s">
        <v>462</v>
      </c>
      <c r="D227" s="11" t="s">
        <v>463</v>
      </c>
      <c r="E227" s="12" t="n">
        <v>98.1</v>
      </c>
      <c r="F227" s="13" t="s">
        <v>15</v>
      </c>
      <c r="G227" s="14"/>
    </row>
    <row r="228" customFormat="false" ht="36" hidden="false" customHeight="true" outlineLevel="0" collapsed="false">
      <c r="A228" s="8" t="n">
        <v>225</v>
      </c>
      <c r="B228" s="9" t="s">
        <v>451</v>
      </c>
      <c r="C228" s="10" t="s">
        <v>464</v>
      </c>
      <c r="D228" s="11" t="s">
        <v>465</v>
      </c>
      <c r="E228" s="12" t="n">
        <v>91</v>
      </c>
      <c r="F228" s="13" t="s">
        <v>15</v>
      </c>
      <c r="G228" s="14"/>
    </row>
    <row r="229" customFormat="false" ht="36" hidden="false" customHeight="true" outlineLevel="0" collapsed="false">
      <c r="A229" s="8" t="n">
        <v>226</v>
      </c>
      <c r="B229" s="9" t="s">
        <v>451</v>
      </c>
      <c r="C229" s="10" t="s">
        <v>466</v>
      </c>
      <c r="D229" s="11" t="s">
        <v>467</v>
      </c>
      <c r="E229" s="12" t="n">
        <v>92.5</v>
      </c>
      <c r="F229" s="13" t="s">
        <v>15</v>
      </c>
      <c r="G229" s="14"/>
    </row>
    <row r="230" customFormat="false" ht="36" hidden="false" customHeight="true" outlineLevel="0" collapsed="false">
      <c r="A230" s="8" t="n">
        <v>227</v>
      </c>
      <c r="B230" s="9" t="s">
        <v>451</v>
      </c>
      <c r="C230" s="10" t="s">
        <v>468</v>
      </c>
      <c r="D230" s="11" t="s">
        <v>469</v>
      </c>
      <c r="E230" s="12" t="n">
        <v>83.5</v>
      </c>
      <c r="F230" s="13" t="s">
        <v>15</v>
      </c>
      <c r="G230" s="14"/>
    </row>
    <row r="231" customFormat="false" ht="36" hidden="false" customHeight="true" outlineLevel="0" collapsed="false">
      <c r="A231" s="8" t="n">
        <v>228</v>
      </c>
      <c r="B231" s="9" t="s">
        <v>451</v>
      </c>
      <c r="C231" s="10" t="s">
        <v>470</v>
      </c>
      <c r="D231" s="11" t="s">
        <v>471</v>
      </c>
      <c r="E231" s="12" t="n">
        <v>97.5</v>
      </c>
      <c r="F231" s="13" t="s">
        <v>15</v>
      </c>
      <c r="G231" s="14"/>
    </row>
    <row r="232" customFormat="false" ht="36" hidden="false" customHeight="true" outlineLevel="0" collapsed="false">
      <c r="A232" s="8" t="n">
        <v>229</v>
      </c>
      <c r="B232" s="9" t="s">
        <v>451</v>
      </c>
      <c r="C232" s="10" t="s">
        <v>472</v>
      </c>
      <c r="D232" s="11" t="s">
        <v>473</v>
      </c>
      <c r="E232" s="12" t="n">
        <v>97.5</v>
      </c>
      <c r="F232" s="13" t="s">
        <v>15</v>
      </c>
      <c r="G232" s="14"/>
    </row>
    <row r="233" customFormat="false" ht="36" hidden="false" customHeight="true" outlineLevel="0" collapsed="false">
      <c r="A233" s="8" t="n">
        <v>230</v>
      </c>
      <c r="B233" s="9" t="s">
        <v>451</v>
      </c>
      <c r="C233" s="10" t="s">
        <v>474</v>
      </c>
      <c r="D233" s="11" t="s">
        <v>475</v>
      </c>
      <c r="E233" s="12" t="n">
        <v>84</v>
      </c>
      <c r="F233" s="13" t="s">
        <v>15</v>
      </c>
      <c r="G233" s="14"/>
    </row>
    <row r="234" customFormat="false" ht="36" hidden="false" customHeight="true" outlineLevel="0" collapsed="false">
      <c r="A234" s="8" t="n">
        <v>231</v>
      </c>
      <c r="B234" s="9" t="s">
        <v>451</v>
      </c>
      <c r="C234" s="10" t="s">
        <v>476</v>
      </c>
      <c r="D234" s="11" t="s">
        <v>477</v>
      </c>
      <c r="E234" s="12" t="n">
        <v>98</v>
      </c>
      <c r="F234" s="13" t="s">
        <v>15</v>
      </c>
      <c r="G234" s="14"/>
    </row>
    <row r="235" customFormat="false" ht="36" hidden="false" customHeight="true" outlineLevel="0" collapsed="false">
      <c r="A235" s="8" t="n">
        <v>232</v>
      </c>
      <c r="B235" s="9" t="s">
        <v>451</v>
      </c>
      <c r="C235" s="10" t="s">
        <v>478</v>
      </c>
      <c r="D235" s="11" t="s">
        <v>479</v>
      </c>
      <c r="E235" s="12" t="n">
        <v>85.2</v>
      </c>
      <c r="F235" s="13" t="s">
        <v>15</v>
      </c>
      <c r="G235" s="14"/>
    </row>
    <row r="236" customFormat="false" ht="36" hidden="false" customHeight="true" outlineLevel="0" collapsed="false">
      <c r="A236" s="8" t="n">
        <v>233</v>
      </c>
      <c r="B236" s="9" t="s">
        <v>451</v>
      </c>
      <c r="C236" s="10" t="s">
        <v>480</v>
      </c>
      <c r="D236" s="11" t="s">
        <v>481</v>
      </c>
      <c r="E236" s="12" t="n">
        <v>97.5</v>
      </c>
      <c r="F236" s="13" t="s">
        <v>15</v>
      </c>
      <c r="G236" s="14"/>
    </row>
    <row r="237" customFormat="false" ht="36" hidden="false" customHeight="true" outlineLevel="0" collapsed="false">
      <c r="A237" s="8" t="n">
        <v>234</v>
      </c>
      <c r="B237" s="9" t="s">
        <v>451</v>
      </c>
      <c r="C237" s="10" t="s">
        <v>482</v>
      </c>
      <c r="D237" s="11" t="s">
        <v>483</v>
      </c>
      <c r="E237" s="12" t="n">
        <v>87</v>
      </c>
      <c r="F237" s="13" t="s">
        <v>15</v>
      </c>
      <c r="G237" s="14"/>
    </row>
    <row r="238" customFormat="false" ht="36" hidden="false" customHeight="true" outlineLevel="0" collapsed="false">
      <c r="A238" s="8" t="n">
        <v>235</v>
      </c>
      <c r="B238" s="9" t="s">
        <v>451</v>
      </c>
      <c r="C238" s="10" t="s">
        <v>484</v>
      </c>
      <c r="D238" s="11" t="s">
        <v>485</v>
      </c>
      <c r="E238" s="12" t="n">
        <v>93.5</v>
      </c>
      <c r="F238" s="13" t="s">
        <v>15</v>
      </c>
      <c r="G238" s="14"/>
    </row>
    <row r="239" customFormat="false" ht="36" hidden="false" customHeight="true" outlineLevel="0" collapsed="false">
      <c r="A239" s="8" t="n">
        <v>236</v>
      </c>
      <c r="B239" s="9" t="s">
        <v>451</v>
      </c>
      <c r="C239" s="10" t="s">
        <v>486</v>
      </c>
      <c r="D239" s="11" t="s">
        <v>487</v>
      </c>
      <c r="E239" s="12" t="n">
        <v>95.5</v>
      </c>
      <c r="F239" s="13" t="s">
        <v>15</v>
      </c>
      <c r="G239" s="14"/>
    </row>
    <row r="240" customFormat="false" ht="36" hidden="false" customHeight="true" outlineLevel="0" collapsed="false">
      <c r="A240" s="8" t="n">
        <v>237</v>
      </c>
      <c r="B240" s="9" t="s">
        <v>451</v>
      </c>
      <c r="C240" s="10" t="s">
        <v>488</v>
      </c>
      <c r="D240" s="11" t="s">
        <v>489</v>
      </c>
      <c r="E240" s="12" t="n">
        <v>97.5</v>
      </c>
      <c r="F240" s="13" t="s">
        <v>15</v>
      </c>
      <c r="G240" s="14"/>
    </row>
    <row r="241" customFormat="false" ht="36" hidden="false" customHeight="true" outlineLevel="0" collapsed="false">
      <c r="A241" s="8" t="n">
        <v>238</v>
      </c>
      <c r="B241" s="9" t="s">
        <v>451</v>
      </c>
      <c r="C241" s="10" t="s">
        <v>490</v>
      </c>
      <c r="D241" s="11" t="s">
        <v>491</v>
      </c>
      <c r="E241" s="12" t="n">
        <v>97.5</v>
      </c>
      <c r="F241" s="13" t="s">
        <v>15</v>
      </c>
      <c r="G241" s="14"/>
    </row>
    <row r="242" customFormat="false" ht="36" hidden="false" customHeight="true" outlineLevel="0" collapsed="false">
      <c r="A242" s="8" t="n">
        <v>239</v>
      </c>
      <c r="B242" s="9" t="s">
        <v>451</v>
      </c>
      <c r="C242" s="10" t="s">
        <v>492</v>
      </c>
      <c r="D242" s="11" t="s">
        <v>493</v>
      </c>
      <c r="E242" s="12" t="n">
        <v>97.5</v>
      </c>
      <c r="F242" s="13" t="s">
        <v>15</v>
      </c>
      <c r="G242" s="14"/>
    </row>
    <row r="243" customFormat="false" ht="36" hidden="false" customHeight="true" outlineLevel="0" collapsed="false">
      <c r="A243" s="8" t="n">
        <v>240</v>
      </c>
      <c r="B243" s="9" t="s">
        <v>451</v>
      </c>
      <c r="C243" s="10" t="s">
        <v>494</v>
      </c>
      <c r="D243" s="11" t="s">
        <v>495</v>
      </c>
      <c r="E243" s="12" t="n">
        <v>88.7</v>
      </c>
      <c r="F243" s="13" t="s">
        <v>15</v>
      </c>
      <c r="G243" s="14"/>
    </row>
    <row r="244" customFormat="false" ht="36" hidden="false" customHeight="true" outlineLevel="0" collapsed="false">
      <c r="A244" s="8" t="n">
        <v>241</v>
      </c>
      <c r="B244" s="9" t="s">
        <v>451</v>
      </c>
      <c r="C244" s="10" t="s">
        <v>496</v>
      </c>
      <c r="D244" s="11" t="s">
        <v>497</v>
      </c>
      <c r="E244" s="12" t="n">
        <v>97</v>
      </c>
      <c r="F244" s="13" t="s">
        <v>15</v>
      </c>
      <c r="G244" s="14"/>
    </row>
    <row r="245" customFormat="false" ht="36" hidden="false" customHeight="true" outlineLevel="0" collapsed="false">
      <c r="A245" s="8" t="n">
        <v>242</v>
      </c>
      <c r="B245" s="9" t="s">
        <v>451</v>
      </c>
      <c r="C245" s="10" t="s">
        <v>498</v>
      </c>
      <c r="D245" s="11" t="s">
        <v>499</v>
      </c>
      <c r="E245" s="12" t="n">
        <v>96</v>
      </c>
      <c r="F245" s="13" t="s">
        <v>15</v>
      </c>
      <c r="G245" s="14"/>
    </row>
    <row r="246" customFormat="false" ht="36" hidden="false" customHeight="true" outlineLevel="0" collapsed="false">
      <c r="A246" s="8" t="n">
        <v>243</v>
      </c>
      <c r="B246" s="9" t="s">
        <v>451</v>
      </c>
      <c r="C246" s="10" t="s">
        <v>500</v>
      </c>
      <c r="D246" s="11" t="s">
        <v>501</v>
      </c>
      <c r="E246" s="12" t="n">
        <v>99</v>
      </c>
      <c r="F246" s="13" t="s">
        <v>15</v>
      </c>
      <c r="G246" s="14"/>
    </row>
    <row r="247" customFormat="false" ht="36" hidden="false" customHeight="true" outlineLevel="0" collapsed="false">
      <c r="A247" s="8" t="n">
        <v>244</v>
      </c>
      <c r="B247" s="9" t="s">
        <v>451</v>
      </c>
      <c r="C247" s="10" t="s">
        <v>502</v>
      </c>
      <c r="D247" s="11" t="s">
        <v>503</v>
      </c>
      <c r="E247" s="12" t="n">
        <v>97.1</v>
      </c>
      <c r="F247" s="13" t="s">
        <v>15</v>
      </c>
      <c r="G247" s="14"/>
    </row>
    <row r="248" customFormat="false" ht="36" hidden="false" customHeight="true" outlineLevel="0" collapsed="false">
      <c r="A248" s="8" t="n">
        <v>245</v>
      </c>
      <c r="B248" s="9" t="s">
        <v>451</v>
      </c>
      <c r="C248" s="10" t="s">
        <v>504</v>
      </c>
      <c r="D248" s="11" t="s">
        <v>505</v>
      </c>
      <c r="E248" s="12" t="n">
        <v>96.7</v>
      </c>
      <c r="F248" s="13" t="s">
        <v>15</v>
      </c>
      <c r="G248" s="14"/>
    </row>
    <row r="249" customFormat="false" ht="36" hidden="false" customHeight="true" outlineLevel="0" collapsed="false">
      <c r="A249" s="8" t="n">
        <v>246</v>
      </c>
      <c r="B249" s="9" t="s">
        <v>451</v>
      </c>
      <c r="C249" s="10" t="s">
        <v>506</v>
      </c>
      <c r="D249" s="11" t="s">
        <v>507</v>
      </c>
      <c r="E249" s="12" t="n">
        <v>92</v>
      </c>
      <c r="F249" s="13" t="s">
        <v>15</v>
      </c>
      <c r="G249" s="14"/>
    </row>
    <row r="250" customFormat="false" ht="36" hidden="false" customHeight="true" outlineLevel="0" collapsed="false">
      <c r="A250" s="8" t="n">
        <v>247</v>
      </c>
      <c r="B250" s="9" t="s">
        <v>451</v>
      </c>
      <c r="C250" s="10" t="s">
        <v>508</v>
      </c>
      <c r="D250" s="11" t="s">
        <v>509</v>
      </c>
      <c r="E250" s="12" t="n">
        <v>97.1</v>
      </c>
      <c r="F250" s="13" t="s">
        <v>15</v>
      </c>
      <c r="G250" s="14"/>
    </row>
    <row r="251" customFormat="false" ht="36" hidden="false" customHeight="true" outlineLevel="0" collapsed="false">
      <c r="A251" s="8" t="n">
        <v>248</v>
      </c>
      <c r="B251" s="9" t="s">
        <v>451</v>
      </c>
      <c r="C251" s="10" t="s">
        <v>510</v>
      </c>
      <c r="D251" s="11" t="s">
        <v>511</v>
      </c>
      <c r="E251" s="12" t="n">
        <v>97.1</v>
      </c>
      <c r="F251" s="13" t="s">
        <v>15</v>
      </c>
      <c r="G251" s="14"/>
    </row>
    <row r="252" customFormat="false" ht="36" hidden="false" customHeight="true" outlineLevel="0" collapsed="false">
      <c r="A252" s="8" t="n">
        <v>249</v>
      </c>
      <c r="B252" s="9" t="s">
        <v>451</v>
      </c>
      <c r="C252" s="10" t="s">
        <v>512</v>
      </c>
      <c r="D252" s="11" t="s">
        <v>513</v>
      </c>
      <c r="E252" s="12" t="n">
        <v>92</v>
      </c>
      <c r="F252" s="13" t="s">
        <v>15</v>
      </c>
      <c r="G252" s="14"/>
    </row>
    <row r="253" customFormat="false" ht="36" hidden="false" customHeight="true" outlineLevel="0" collapsed="false">
      <c r="A253" s="8" t="n">
        <v>250</v>
      </c>
      <c r="B253" s="9" t="s">
        <v>451</v>
      </c>
      <c r="C253" s="10" t="s">
        <v>514</v>
      </c>
      <c r="D253" s="11" t="s">
        <v>515</v>
      </c>
      <c r="E253" s="12" t="n">
        <v>88</v>
      </c>
      <c r="F253" s="13" t="s">
        <v>15</v>
      </c>
      <c r="G253" s="14"/>
    </row>
    <row r="254" customFormat="false" ht="36" hidden="false" customHeight="true" outlineLevel="0" collapsed="false">
      <c r="A254" s="8" t="n">
        <v>251</v>
      </c>
      <c r="B254" s="9" t="s">
        <v>451</v>
      </c>
      <c r="C254" s="10" t="s">
        <v>516</v>
      </c>
      <c r="D254" s="11" t="s">
        <v>517</v>
      </c>
      <c r="E254" s="12" t="n">
        <v>80.64</v>
      </c>
      <c r="F254" s="13" t="s">
        <v>15</v>
      </c>
      <c r="G254" s="14"/>
    </row>
    <row r="255" customFormat="false" ht="36" hidden="false" customHeight="true" outlineLevel="0" collapsed="false">
      <c r="A255" s="8" t="n">
        <v>252</v>
      </c>
      <c r="B255" s="9" t="s">
        <v>451</v>
      </c>
      <c r="C255" s="10" t="s">
        <v>518</v>
      </c>
      <c r="D255" s="11" t="s">
        <v>519</v>
      </c>
      <c r="E255" s="12" t="n">
        <v>80.98</v>
      </c>
      <c r="F255" s="13" t="s">
        <v>15</v>
      </c>
      <c r="G255" s="14"/>
    </row>
    <row r="256" customFormat="false" ht="36" hidden="false" customHeight="true" outlineLevel="0" collapsed="false">
      <c r="A256" s="8" t="n">
        <v>253</v>
      </c>
      <c r="B256" s="9" t="s">
        <v>451</v>
      </c>
      <c r="C256" s="10" t="s">
        <v>520</v>
      </c>
      <c r="D256" s="11" t="s">
        <v>521</v>
      </c>
      <c r="E256" s="12" t="n">
        <v>80.1</v>
      </c>
      <c r="F256" s="13" t="s">
        <v>15</v>
      </c>
      <c r="G256" s="14"/>
    </row>
    <row r="257" customFormat="false" ht="36" hidden="false" customHeight="true" outlineLevel="0" collapsed="false">
      <c r="A257" s="8" t="n">
        <v>254</v>
      </c>
      <c r="B257" s="9" t="s">
        <v>451</v>
      </c>
      <c r="C257" s="10" t="s">
        <v>522</v>
      </c>
      <c r="D257" s="11" t="s">
        <v>523</v>
      </c>
      <c r="E257" s="12" t="n">
        <v>80.98</v>
      </c>
      <c r="F257" s="13" t="s">
        <v>15</v>
      </c>
      <c r="G257" s="14"/>
    </row>
    <row r="258" customFormat="false" ht="36" hidden="false" customHeight="true" outlineLevel="0" collapsed="false">
      <c r="A258" s="8" t="n">
        <v>255</v>
      </c>
      <c r="B258" s="9" t="s">
        <v>451</v>
      </c>
      <c r="C258" s="10" t="s">
        <v>524</v>
      </c>
      <c r="D258" s="11" t="s">
        <v>525</v>
      </c>
      <c r="E258" s="12" t="n">
        <v>95</v>
      </c>
      <c r="F258" s="13" t="s">
        <v>15</v>
      </c>
      <c r="G258" s="14"/>
    </row>
    <row r="259" customFormat="false" ht="36" hidden="false" customHeight="true" outlineLevel="0" collapsed="false">
      <c r="A259" s="8" t="n">
        <v>256</v>
      </c>
      <c r="B259" s="9" t="s">
        <v>451</v>
      </c>
      <c r="C259" s="10" t="s">
        <v>526</v>
      </c>
      <c r="D259" s="11" t="s">
        <v>527</v>
      </c>
      <c r="E259" s="12" t="n">
        <v>99</v>
      </c>
      <c r="F259" s="13" t="s">
        <v>15</v>
      </c>
      <c r="G259" s="14"/>
    </row>
    <row r="260" customFormat="false" ht="36" hidden="false" customHeight="true" outlineLevel="0" collapsed="false">
      <c r="A260" s="8" t="n">
        <v>257</v>
      </c>
      <c r="B260" s="9" t="s">
        <v>451</v>
      </c>
      <c r="C260" s="10" t="s">
        <v>528</v>
      </c>
      <c r="D260" s="11" t="s">
        <v>529</v>
      </c>
      <c r="E260" s="12" t="n">
        <v>80.13</v>
      </c>
      <c r="F260" s="13" t="s">
        <v>15</v>
      </c>
      <c r="G260" s="14"/>
    </row>
    <row r="261" customFormat="false" ht="36" hidden="false" customHeight="true" outlineLevel="0" collapsed="false">
      <c r="A261" s="8" t="n">
        <v>258</v>
      </c>
      <c r="B261" s="9" t="s">
        <v>451</v>
      </c>
      <c r="C261" s="10" t="s">
        <v>530</v>
      </c>
      <c r="D261" s="11" t="s">
        <v>531</v>
      </c>
      <c r="E261" s="12" t="n">
        <v>80.13</v>
      </c>
      <c r="F261" s="13" t="s">
        <v>15</v>
      </c>
      <c r="G261" s="14"/>
    </row>
    <row r="262" customFormat="false" ht="36" hidden="false" customHeight="true" outlineLevel="0" collapsed="false">
      <c r="A262" s="8" t="n">
        <v>259</v>
      </c>
      <c r="B262" s="9" t="s">
        <v>451</v>
      </c>
      <c r="C262" s="10" t="s">
        <v>532</v>
      </c>
      <c r="D262" s="11" t="s">
        <v>533</v>
      </c>
      <c r="E262" s="12" t="n">
        <v>93</v>
      </c>
      <c r="F262" s="13" t="s">
        <v>15</v>
      </c>
      <c r="G262" s="14"/>
    </row>
    <row r="263" customFormat="false" ht="36" hidden="false" customHeight="true" outlineLevel="0" collapsed="false">
      <c r="A263" s="8" t="n">
        <v>260</v>
      </c>
      <c r="B263" s="9" t="s">
        <v>451</v>
      </c>
      <c r="C263" s="10" t="s">
        <v>534</v>
      </c>
      <c r="D263" s="11" t="s">
        <v>535</v>
      </c>
      <c r="E263" s="12" t="n">
        <v>93</v>
      </c>
      <c r="F263" s="13" t="s">
        <v>15</v>
      </c>
      <c r="G263" s="14"/>
    </row>
    <row r="264" customFormat="false" ht="36" hidden="false" customHeight="true" outlineLevel="0" collapsed="false">
      <c r="A264" s="8" t="n">
        <v>261</v>
      </c>
      <c r="B264" s="9" t="s">
        <v>451</v>
      </c>
      <c r="C264" s="10" t="s">
        <v>536</v>
      </c>
      <c r="D264" s="11" t="s">
        <v>537</v>
      </c>
      <c r="E264" s="12" t="n">
        <v>95.5</v>
      </c>
      <c r="F264" s="13" t="s">
        <v>15</v>
      </c>
      <c r="G264" s="14"/>
    </row>
    <row r="265" customFormat="false" ht="36" hidden="false" customHeight="true" outlineLevel="0" collapsed="false">
      <c r="A265" s="8" t="n">
        <v>262</v>
      </c>
      <c r="B265" s="9" t="s">
        <v>451</v>
      </c>
      <c r="C265" s="10" t="s">
        <v>538</v>
      </c>
      <c r="D265" s="11" t="s">
        <v>539</v>
      </c>
      <c r="E265" s="12" t="n">
        <v>97.5</v>
      </c>
      <c r="F265" s="13" t="s">
        <v>15</v>
      </c>
      <c r="G265" s="14"/>
    </row>
    <row r="266" customFormat="false" ht="36" hidden="false" customHeight="true" outlineLevel="0" collapsed="false">
      <c r="A266" s="8" t="n">
        <v>263</v>
      </c>
      <c r="B266" s="9" t="s">
        <v>451</v>
      </c>
      <c r="C266" s="10" t="s">
        <v>540</v>
      </c>
      <c r="D266" s="11" t="s">
        <v>541</v>
      </c>
      <c r="E266" s="12" t="n">
        <v>98</v>
      </c>
      <c r="F266" s="13" t="s">
        <v>15</v>
      </c>
      <c r="G266" s="14"/>
    </row>
    <row r="267" customFormat="false" ht="36" hidden="false" customHeight="true" outlineLevel="0" collapsed="false">
      <c r="A267" s="8" t="n">
        <v>264</v>
      </c>
      <c r="B267" s="9" t="s">
        <v>451</v>
      </c>
      <c r="C267" s="10" t="s">
        <v>542</v>
      </c>
      <c r="D267" s="11" t="s">
        <v>543</v>
      </c>
      <c r="E267" s="12" t="n">
        <v>92.5</v>
      </c>
      <c r="F267" s="13" t="s">
        <v>15</v>
      </c>
      <c r="G267" s="14"/>
    </row>
    <row r="268" customFormat="false" ht="36" hidden="false" customHeight="true" outlineLevel="0" collapsed="false">
      <c r="A268" s="8" t="n">
        <v>265</v>
      </c>
      <c r="B268" s="9" t="s">
        <v>451</v>
      </c>
      <c r="C268" s="10" t="s">
        <v>544</v>
      </c>
      <c r="D268" s="11" t="s">
        <v>545</v>
      </c>
      <c r="E268" s="12" t="n">
        <v>99</v>
      </c>
      <c r="F268" s="13" t="s">
        <v>15</v>
      </c>
      <c r="G268" s="14"/>
    </row>
    <row r="269" customFormat="false" ht="55" hidden="false" customHeight="true" outlineLevel="0" collapsed="false">
      <c r="A269" s="8" t="n">
        <v>266</v>
      </c>
      <c r="B269" s="9" t="s">
        <v>451</v>
      </c>
      <c r="C269" s="10" t="s">
        <v>546</v>
      </c>
      <c r="D269" s="11" t="s">
        <v>547</v>
      </c>
      <c r="E269" s="12" t="n">
        <v>93</v>
      </c>
      <c r="F269" s="13" t="s">
        <v>15</v>
      </c>
      <c r="G269" s="16" t="s">
        <v>548</v>
      </c>
    </row>
    <row r="270" customFormat="false" ht="36" hidden="false" customHeight="true" outlineLevel="0" collapsed="false">
      <c r="A270" s="8" t="n">
        <v>267</v>
      </c>
      <c r="B270" s="9" t="s">
        <v>451</v>
      </c>
      <c r="C270" s="10" t="s">
        <v>549</v>
      </c>
      <c r="D270" s="11" t="s">
        <v>550</v>
      </c>
      <c r="E270" s="12" t="n">
        <v>93.5</v>
      </c>
      <c r="F270" s="13" t="s">
        <v>15</v>
      </c>
      <c r="G270" s="14"/>
    </row>
    <row r="271" customFormat="false" ht="36" hidden="false" customHeight="true" outlineLevel="0" collapsed="false">
      <c r="A271" s="8" t="n">
        <v>268</v>
      </c>
      <c r="B271" s="9" t="s">
        <v>451</v>
      </c>
      <c r="C271" s="10" t="s">
        <v>551</v>
      </c>
      <c r="D271" s="11" t="s">
        <v>146</v>
      </c>
      <c r="E271" s="12" t="n">
        <v>97.5</v>
      </c>
      <c r="F271" s="13" t="s">
        <v>15</v>
      </c>
      <c r="G271" s="14"/>
    </row>
    <row r="272" customFormat="false" ht="36" hidden="false" customHeight="true" outlineLevel="0" collapsed="false">
      <c r="A272" s="8" t="n">
        <v>269</v>
      </c>
      <c r="B272" s="9" t="s">
        <v>451</v>
      </c>
      <c r="C272" s="10" t="s">
        <v>552</v>
      </c>
      <c r="D272" s="11" t="s">
        <v>553</v>
      </c>
      <c r="E272" s="12" t="n">
        <v>94</v>
      </c>
      <c r="F272" s="13" t="s">
        <v>15</v>
      </c>
      <c r="G272" s="14"/>
    </row>
    <row r="273" customFormat="false" ht="36" hidden="false" customHeight="true" outlineLevel="0" collapsed="false">
      <c r="A273" s="8" t="n">
        <v>270</v>
      </c>
      <c r="B273" s="9" t="s">
        <v>451</v>
      </c>
      <c r="C273" s="10" t="s">
        <v>554</v>
      </c>
      <c r="D273" s="11" t="s">
        <v>555</v>
      </c>
      <c r="E273" s="12" t="n">
        <v>88</v>
      </c>
      <c r="F273" s="13" t="s">
        <v>15</v>
      </c>
      <c r="G273" s="14"/>
    </row>
    <row r="274" customFormat="false" ht="36" hidden="false" customHeight="true" outlineLevel="0" collapsed="false">
      <c r="A274" s="8" t="n">
        <v>271</v>
      </c>
      <c r="B274" s="9" t="s">
        <v>451</v>
      </c>
      <c r="C274" s="10" t="s">
        <v>556</v>
      </c>
      <c r="D274" s="11" t="s">
        <v>557</v>
      </c>
      <c r="E274" s="12" t="n">
        <v>97.2</v>
      </c>
      <c r="F274" s="13" t="s">
        <v>15</v>
      </c>
      <c r="G274" s="14"/>
    </row>
    <row r="275" customFormat="false" ht="36" hidden="false" customHeight="true" outlineLevel="0" collapsed="false">
      <c r="A275" s="8" t="n">
        <v>272</v>
      </c>
      <c r="B275" s="9" t="s">
        <v>451</v>
      </c>
      <c r="C275" s="10" t="s">
        <v>558</v>
      </c>
      <c r="D275" s="11" t="s">
        <v>559</v>
      </c>
      <c r="E275" s="12" t="n">
        <v>97.5</v>
      </c>
      <c r="F275" s="13" t="s">
        <v>15</v>
      </c>
      <c r="G275" s="14"/>
    </row>
    <row r="276" customFormat="false" ht="36" hidden="false" customHeight="true" outlineLevel="0" collapsed="false">
      <c r="A276" s="8" t="n">
        <v>273</v>
      </c>
      <c r="B276" s="9" t="s">
        <v>451</v>
      </c>
      <c r="C276" s="10" t="s">
        <v>560</v>
      </c>
      <c r="D276" s="11" t="s">
        <v>561</v>
      </c>
      <c r="E276" s="12" t="n">
        <v>95</v>
      </c>
      <c r="F276" s="13" t="s">
        <v>15</v>
      </c>
      <c r="G276" s="14"/>
    </row>
    <row r="277" customFormat="false" ht="36" hidden="false" customHeight="true" outlineLevel="0" collapsed="false">
      <c r="A277" s="8" t="n">
        <v>274</v>
      </c>
      <c r="B277" s="9" t="s">
        <v>451</v>
      </c>
      <c r="C277" s="10" t="s">
        <v>562</v>
      </c>
      <c r="D277" s="11" t="s">
        <v>563</v>
      </c>
      <c r="E277" s="12" t="n">
        <v>99</v>
      </c>
      <c r="F277" s="13" t="s">
        <v>15</v>
      </c>
      <c r="G277" s="14"/>
    </row>
    <row r="278" customFormat="false" ht="36" hidden="false" customHeight="true" outlineLevel="0" collapsed="false">
      <c r="A278" s="8" t="n">
        <v>275</v>
      </c>
      <c r="B278" s="9" t="s">
        <v>451</v>
      </c>
      <c r="C278" s="10" t="s">
        <v>564</v>
      </c>
      <c r="D278" s="11" t="s">
        <v>565</v>
      </c>
      <c r="E278" s="12" t="n">
        <v>90</v>
      </c>
      <c r="F278" s="13" t="s">
        <v>15</v>
      </c>
      <c r="G278" s="14"/>
    </row>
    <row r="279" customFormat="false" ht="36" hidden="false" customHeight="true" outlineLevel="0" collapsed="false">
      <c r="A279" s="8" t="n">
        <v>276</v>
      </c>
      <c r="B279" s="9" t="s">
        <v>451</v>
      </c>
      <c r="C279" s="10" t="s">
        <v>566</v>
      </c>
      <c r="D279" s="11" t="s">
        <v>567</v>
      </c>
      <c r="E279" s="12" t="n">
        <v>95</v>
      </c>
      <c r="F279" s="13" t="s">
        <v>15</v>
      </c>
      <c r="G279" s="14"/>
    </row>
    <row r="280" customFormat="false" ht="36" hidden="false" customHeight="true" outlineLevel="0" collapsed="false">
      <c r="A280" s="8" t="n">
        <v>277</v>
      </c>
      <c r="B280" s="9" t="s">
        <v>451</v>
      </c>
      <c r="C280" s="10" t="s">
        <v>568</v>
      </c>
      <c r="D280" s="11" t="s">
        <v>569</v>
      </c>
      <c r="E280" s="12" t="n">
        <v>94</v>
      </c>
      <c r="F280" s="13" t="s">
        <v>15</v>
      </c>
      <c r="G280" s="14"/>
    </row>
    <row r="281" customFormat="false" ht="36" hidden="false" customHeight="true" outlineLevel="0" collapsed="false">
      <c r="A281" s="8" t="n">
        <v>278</v>
      </c>
      <c r="B281" s="9" t="s">
        <v>451</v>
      </c>
      <c r="C281" s="10" t="s">
        <v>570</v>
      </c>
      <c r="D281" s="11" t="s">
        <v>571</v>
      </c>
      <c r="E281" s="12" t="n">
        <v>91</v>
      </c>
      <c r="F281" s="13" t="s">
        <v>15</v>
      </c>
      <c r="G281" s="14"/>
    </row>
    <row r="282" customFormat="false" ht="36" hidden="false" customHeight="true" outlineLevel="0" collapsed="false">
      <c r="A282" s="8" t="n">
        <v>279</v>
      </c>
      <c r="B282" s="9" t="s">
        <v>451</v>
      </c>
      <c r="C282" s="10" t="s">
        <v>572</v>
      </c>
      <c r="D282" s="11" t="s">
        <v>573</v>
      </c>
      <c r="E282" s="12" t="n">
        <v>90</v>
      </c>
      <c r="F282" s="13" t="s">
        <v>15</v>
      </c>
      <c r="G282" s="14"/>
    </row>
    <row r="283" customFormat="false" ht="36" hidden="false" customHeight="true" outlineLevel="0" collapsed="false">
      <c r="A283" s="8" t="n">
        <v>280</v>
      </c>
      <c r="B283" s="9" t="s">
        <v>451</v>
      </c>
      <c r="C283" s="10" t="s">
        <v>574</v>
      </c>
      <c r="D283" s="11" t="s">
        <v>575</v>
      </c>
      <c r="E283" s="12" t="n">
        <v>86.5</v>
      </c>
      <c r="F283" s="13" t="s">
        <v>15</v>
      </c>
      <c r="G283" s="14"/>
    </row>
    <row r="284" customFormat="false" ht="36" hidden="false" customHeight="true" outlineLevel="0" collapsed="false">
      <c r="A284" s="8" t="n">
        <v>281</v>
      </c>
      <c r="B284" s="9" t="s">
        <v>451</v>
      </c>
      <c r="C284" s="10" t="s">
        <v>576</v>
      </c>
      <c r="D284" s="11" t="s">
        <v>577</v>
      </c>
      <c r="E284" s="12" t="n">
        <v>97.5</v>
      </c>
      <c r="F284" s="13" t="s">
        <v>15</v>
      </c>
      <c r="G284" s="14"/>
    </row>
    <row r="285" customFormat="false" ht="36" hidden="false" customHeight="true" outlineLevel="0" collapsed="false">
      <c r="A285" s="8" t="n">
        <v>282</v>
      </c>
      <c r="B285" s="9" t="s">
        <v>451</v>
      </c>
      <c r="C285" s="10" t="s">
        <v>578</v>
      </c>
      <c r="D285" s="11" t="s">
        <v>579</v>
      </c>
      <c r="E285" s="12" t="n">
        <v>925</v>
      </c>
      <c r="F285" s="13" t="s">
        <v>15</v>
      </c>
      <c r="G285" s="14"/>
    </row>
    <row r="286" customFormat="false" ht="36" hidden="false" customHeight="true" outlineLevel="0" collapsed="false">
      <c r="A286" s="8" t="n">
        <v>283</v>
      </c>
      <c r="B286" s="9" t="s">
        <v>451</v>
      </c>
      <c r="C286" s="10" t="s">
        <v>580</v>
      </c>
      <c r="D286" s="11" t="s">
        <v>581</v>
      </c>
      <c r="E286" s="12" t="n">
        <v>92.3</v>
      </c>
      <c r="F286" s="13" t="s">
        <v>15</v>
      </c>
      <c r="G286" s="14"/>
    </row>
    <row r="287" customFormat="false" ht="36" hidden="false" customHeight="true" outlineLevel="0" collapsed="false">
      <c r="A287" s="8" t="n">
        <v>284</v>
      </c>
      <c r="B287" s="9" t="s">
        <v>451</v>
      </c>
      <c r="C287" s="10" t="s">
        <v>582</v>
      </c>
      <c r="D287" s="11" t="s">
        <v>583</v>
      </c>
      <c r="E287" s="12" t="n">
        <v>97.1</v>
      </c>
      <c r="F287" s="13" t="s">
        <v>15</v>
      </c>
      <c r="G287" s="14"/>
    </row>
    <row r="288" customFormat="false" ht="36" hidden="false" customHeight="true" outlineLevel="0" collapsed="false">
      <c r="A288" s="8" t="n">
        <v>285</v>
      </c>
      <c r="B288" s="9" t="s">
        <v>451</v>
      </c>
      <c r="C288" s="10" t="s">
        <v>584</v>
      </c>
      <c r="D288" s="11" t="s">
        <v>585</v>
      </c>
      <c r="E288" s="12" t="n">
        <v>86</v>
      </c>
      <c r="F288" s="13" t="s">
        <v>15</v>
      </c>
      <c r="G288" s="14"/>
    </row>
    <row r="289" customFormat="false" ht="36" hidden="false" customHeight="true" outlineLevel="0" collapsed="false">
      <c r="A289" s="8" t="n">
        <v>286</v>
      </c>
      <c r="B289" s="9" t="s">
        <v>451</v>
      </c>
      <c r="C289" s="10" t="s">
        <v>586</v>
      </c>
      <c r="D289" s="11" t="s">
        <v>587</v>
      </c>
      <c r="E289" s="12" t="n">
        <v>94.9</v>
      </c>
      <c r="F289" s="13" t="s">
        <v>15</v>
      </c>
      <c r="G289" s="14"/>
    </row>
    <row r="290" customFormat="false" ht="36" hidden="false" customHeight="true" outlineLevel="0" collapsed="false">
      <c r="A290" s="8" t="n">
        <v>287</v>
      </c>
      <c r="B290" s="9" t="s">
        <v>451</v>
      </c>
      <c r="C290" s="10" t="s">
        <v>588</v>
      </c>
      <c r="D290" s="11" t="s">
        <v>589</v>
      </c>
      <c r="E290" s="12" t="n">
        <v>96.1</v>
      </c>
      <c r="F290" s="13" t="s">
        <v>15</v>
      </c>
      <c r="G290" s="14"/>
    </row>
    <row r="291" customFormat="false" ht="36" hidden="false" customHeight="true" outlineLevel="0" collapsed="false">
      <c r="A291" s="8" t="n">
        <v>288</v>
      </c>
      <c r="B291" s="9" t="s">
        <v>451</v>
      </c>
      <c r="C291" s="10" t="s">
        <v>590</v>
      </c>
      <c r="D291" s="11" t="s">
        <v>591</v>
      </c>
      <c r="E291" s="12" t="n">
        <v>93.5</v>
      </c>
      <c r="F291" s="13" t="s">
        <v>15</v>
      </c>
      <c r="G291" s="14"/>
    </row>
    <row r="292" customFormat="false" ht="36" hidden="false" customHeight="true" outlineLevel="0" collapsed="false">
      <c r="A292" s="8" t="n">
        <v>289</v>
      </c>
      <c r="B292" s="9" t="s">
        <v>451</v>
      </c>
      <c r="C292" s="10" t="s">
        <v>592</v>
      </c>
      <c r="D292" s="11" t="s">
        <v>593</v>
      </c>
      <c r="E292" s="12" t="n">
        <v>97.5</v>
      </c>
      <c r="F292" s="13" t="s">
        <v>15</v>
      </c>
      <c r="G292" s="14"/>
    </row>
    <row r="293" customFormat="false" ht="53" hidden="false" customHeight="true" outlineLevel="0" collapsed="false">
      <c r="A293" s="8" t="n">
        <v>290</v>
      </c>
      <c r="B293" s="9" t="s">
        <v>451</v>
      </c>
      <c r="C293" s="10" t="s">
        <v>594</v>
      </c>
      <c r="D293" s="11" t="s">
        <v>595</v>
      </c>
      <c r="E293" s="12" t="n">
        <v>95.1</v>
      </c>
      <c r="F293" s="13" t="s">
        <v>15</v>
      </c>
      <c r="G293" s="14"/>
    </row>
    <row r="294" customFormat="false" ht="36" hidden="false" customHeight="true" outlineLevel="0" collapsed="false">
      <c r="A294" s="8" t="n">
        <v>291</v>
      </c>
      <c r="B294" s="9" t="s">
        <v>451</v>
      </c>
      <c r="C294" s="10" t="s">
        <v>596</v>
      </c>
      <c r="D294" s="8" t="s">
        <v>597</v>
      </c>
      <c r="E294" s="12" t="n">
        <v>72</v>
      </c>
      <c r="F294" s="13" t="s">
        <v>15</v>
      </c>
      <c r="G294" s="14"/>
    </row>
    <row r="295" customFormat="false" ht="36" hidden="false" customHeight="true" outlineLevel="0" collapsed="false">
      <c r="A295" s="8" t="n">
        <v>292</v>
      </c>
      <c r="B295" s="9" t="s">
        <v>451</v>
      </c>
      <c r="C295" s="10" t="s">
        <v>598</v>
      </c>
      <c r="D295" s="8" t="s">
        <v>599</v>
      </c>
      <c r="E295" s="12" t="n">
        <v>86.5</v>
      </c>
      <c r="F295" s="13" t="s">
        <v>15</v>
      </c>
      <c r="G295" s="14"/>
    </row>
    <row r="296" customFormat="false" ht="36" hidden="false" customHeight="true" outlineLevel="0" collapsed="false">
      <c r="A296" s="8" t="n">
        <v>293</v>
      </c>
      <c r="B296" s="9" t="s">
        <v>451</v>
      </c>
      <c r="C296" s="10" t="s">
        <v>600</v>
      </c>
      <c r="D296" s="8" t="s">
        <v>601</v>
      </c>
      <c r="E296" s="12" t="n">
        <v>87</v>
      </c>
      <c r="F296" s="13" t="s">
        <v>15</v>
      </c>
      <c r="G296" s="14"/>
    </row>
    <row r="297" customFormat="false" ht="36" hidden="false" customHeight="true" outlineLevel="0" collapsed="false">
      <c r="A297" s="8" t="n">
        <v>294</v>
      </c>
      <c r="B297" s="9" t="s">
        <v>451</v>
      </c>
      <c r="C297" s="10" t="s">
        <v>602</v>
      </c>
      <c r="D297" s="11" t="s">
        <v>603</v>
      </c>
      <c r="E297" s="7" t="s">
        <v>604</v>
      </c>
      <c r="F297" s="13" t="s">
        <v>605</v>
      </c>
      <c r="G297" s="14"/>
    </row>
    <row r="298" customFormat="false" ht="36" hidden="false" customHeight="true" outlineLevel="0" collapsed="false">
      <c r="A298" s="8" t="n">
        <v>295</v>
      </c>
      <c r="B298" s="9" t="s">
        <v>606</v>
      </c>
      <c r="C298" s="10" t="s">
        <v>607</v>
      </c>
      <c r="D298" s="11" t="s">
        <v>608</v>
      </c>
      <c r="E298" s="12" t="n">
        <v>98.8</v>
      </c>
      <c r="F298" s="13" t="s">
        <v>12</v>
      </c>
      <c r="G298" s="14"/>
    </row>
    <row r="299" customFormat="false" ht="36" hidden="false" customHeight="true" outlineLevel="0" collapsed="false">
      <c r="A299" s="8" t="n">
        <v>296</v>
      </c>
      <c r="B299" s="9" t="s">
        <v>606</v>
      </c>
      <c r="C299" s="10" t="s">
        <v>609</v>
      </c>
      <c r="D299" s="11" t="s">
        <v>610</v>
      </c>
      <c r="E299" s="12" t="n">
        <v>95.8</v>
      </c>
      <c r="F299" s="13" t="s">
        <v>12</v>
      </c>
      <c r="G299" s="14"/>
    </row>
    <row r="300" customFormat="false" ht="36" hidden="false" customHeight="true" outlineLevel="0" collapsed="false">
      <c r="A300" s="8" t="n">
        <v>297</v>
      </c>
      <c r="B300" s="9" t="s">
        <v>606</v>
      </c>
      <c r="C300" s="10" t="s">
        <v>611</v>
      </c>
      <c r="D300" s="11" t="s">
        <v>612</v>
      </c>
      <c r="E300" s="12" t="n">
        <v>90</v>
      </c>
      <c r="F300" s="13" t="s">
        <v>15</v>
      </c>
      <c r="G300" s="14"/>
    </row>
    <row r="301" customFormat="false" ht="36" hidden="false" customHeight="true" outlineLevel="0" collapsed="false">
      <c r="A301" s="8" t="n">
        <v>298</v>
      </c>
      <c r="B301" s="9" t="s">
        <v>606</v>
      </c>
      <c r="C301" s="10" t="s">
        <v>613</v>
      </c>
      <c r="D301" s="11" t="s">
        <v>614</v>
      </c>
      <c r="E301" s="12" t="n">
        <v>93.5</v>
      </c>
      <c r="F301" s="13" t="s">
        <v>15</v>
      </c>
      <c r="G301" s="14"/>
    </row>
    <row r="302" customFormat="false" ht="36" hidden="false" customHeight="true" outlineLevel="0" collapsed="false">
      <c r="A302" s="8" t="n">
        <v>299</v>
      </c>
      <c r="B302" s="9" t="s">
        <v>606</v>
      </c>
      <c r="C302" s="10" t="s">
        <v>615</v>
      </c>
      <c r="D302" s="11" t="s">
        <v>616</v>
      </c>
      <c r="E302" s="12" t="n">
        <v>87.7</v>
      </c>
      <c r="F302" s="13" t="s">
        <v>15</v>
      </c>
      <c r="G302" s="14"/>
    </row>
    <row r="303" customFormat="false" ht="36" hidden="false" customHeight="true" outlineLevel="0" collapsed="false">
      <c r="A303" s="8" t="n">
        <v>300</v>
      </c>
      <c r="B303" s="9" t="s">
        <v>606</v>
      </c>
      <c r="C303" s="10" t="s">
        <v>617</v>
      </c>
      <c r="D303" s="11" t="s">
        <v>618</v>
      </c>
      <c r="E303" s="12" t="n">
        <v>95.5</v>
      </c>
      <c r="F303" s="13" t="s">
        <v>15</v>
      </c>
      <c r="G303" s="14"/>
    </row>
    <row r="304" customFormat="false" ht="36" hidden="false" customHeight="true" outlineLevel="0" collapsed="false">
      <c r="A304" s="8" t="n">
        <v>301</v>
      </c>
      <c r="B304" s="9" t="s">
        <v>606</v>
      </c>
      <c r="C304" s="10" t="s">
        <v>619</v>
      </c>
      <c r="D304" s="11" t="s">
        <v>620</v>
      </c>
      <c r="E304" s="12" t="n">
        <v>86.5</v>
      </c>
      <c r="F304" s="13" t="s">
        <v>15</v>
      </c>
      <c r="G304" s="14"/>
    </row>
    <row r="305" customFormat="false" ht="36" hidden="false" customHeight="true" outlineLevel="0" collapsed="false">
      <c r="A305" s="8" t="n">
        <v>302</v>
      </c>
      <c r="B305" s="9" t="s">
        <v>606</v>
      </c>
      <c r="C305" s="10" t="s">
        <v>621</v>
      </c>
      <c r="D305" s="11" t="s">
        <v>622</v>
      </c>
      <c r="E305" s="12" t="n">
        <v>91</v>
      </c>
      <c r="F305" s="13" t="s">
        <v>15</v>
      </c>
      <c r="G305" s="14"/>
    </row>
    <row r="306" customFormat="false" ht="36" hidden="false" customHeight="true" outlineLevel="0" collapsed="false">
      <c r="A306" s="8" t="n">
        <v>303</v>
      </c>
      <c r="B306" s="9" t="s">
        <v>606</v>
      </c>
      <c r="C306" s="10" t="s">
        <v>623</v>
      </c>
      <c r="D306" s="11" t="s">
        <v>624</v>
      </c>
      <c r="E306" s="12" t="n">
        <v>77.5</v>
      </c>
      <c r="F306" s="13" t="s">
        <v>15</v>
      </c>
      <c r="G306" s="14"/>
    </row>
    <row r="307" customFormat="false" ht="36" hidden="false" customHeight="true" outlineLevel="0" collapsed="false">
      <c r="A307" s="8" t="n">
        <v>304</v>
      </c>
      <c r="B307" s="9" t="s">
        <v>606</v>
      </c>
      <c r="C307" s="10" t="s">
        <v>625</v>
      </c>
      <c r="D307" s="11" t="s">
        <v>626</v>
      </c>
      <c r="E307" s="12" t="n">
        <v>91</v>
      </c>
      <c r="F307" s="13" t="s">
        <v>15</v>
      </c>
      <c r="G307" s="14"/>
    </row>
    <row r="308" customFormat="false" ht="36" hidden="false" customHeight="true" outlineLevel="0" collapsed="false">
      <c r="A308" s="8" t="n">
        <v>305</v>
      </c>
      <c r="B308" s="9" t="s">
        <v>606</v>
      </c>
      <c r="C308" s="10" t="s">
        <v>627</v>
      </c>
      <c r="D308" s="11" t="s">
        <v>628</v>
      </c>
      <c r="E308" s="12" t="n">
        <v>90</v>
      </c>
      <c r="F308" s="13" t="s">
        <v>15</v>
      </c>
      <c r="G308" s="14"/>
    </row>
    <row r="309" customFormat="false" ht="36" hidden="false" customHeight="true" outlineLevel="0" collapsed="false">
      <c r="A309" s="8" t="n">
        <v>306</v>
      </c>
      <c r="B309" s="9" t="s">
        <v>606</v>
      </c>
      <c r="C309" s="10" t="s">
        <v>629</v>
      </c>
      <c r="D309" s="11" t="s">
        <v>630</v>
      </c>
      <c r="E309" s="12" t="n">
        <v>89.8</v>
      </c>
      <c r="F309" s="13" t="s">
        <v>15</v>
      </c>
      <c r="G309" s="14"/>
    </row>
    <row r="310" customFormat="false" ht="36" hidden="false" customHeight="true" outlineLevel="0" collapsed="false">
      <c r="A310" s="8" t="n">
        <v>307</v>
      </c>
      <c r="B310" s="9" t="s">
        <v>606</v>
      </c>
      <c r="C310" s="10" t="s">
        <v>631</v>
      </c>
      <c r="D310" s="11" t="s">
        <v>632</v>
      </c>
      <c r="E310" s="12" t="n">
        <v>77.3</v>
      </c>
      <c r="F310" s="13" t="s">
        <v>15</v>
      </c>
      <c r="G310" s="14"/>
    </row>
    <row r="311" customFormat="false" ht="36" hidden="false" customHeight="true" outlineLevel="0" collapsed="false">
      <c r="A311" s="8" t="n">
        <v>308</v>
      </c>
      <c r="B311" s="9" t="s">
        <v>606</v>
      </c>
      <c r="C311" s="10" t="s">
        <v>633</v>
      </c>
      <c r="D311" s="11" t="s">
        <v>634</v>
      </c>
      <c r="E311" s="12" t="n">
        <v>80.7</v>
      </c>
      <c r="F311" s="13" t="s">
        <v>15</v>
      </c>
      <c r="G311" s="14"/>
    </row>
    <row r="312" customFormat="false" ht="36" hidden="false" customHeight="true" outlineLevel="0" collapsed="false">
      <c r="A312" s="8" t="n">
        <v>309</v>
      </c>
      <c r="B312" s="9" t="s">
        <v>606</v>
      </c>
      <c r="C312" s="10" t="s">
        <v>635</v>
      </c>
      <c r="D312" s="11" t="s">
        <v>636</v>
      </c>
      <c r="E312" s="12" t="n">
        <v>87</v>
      </c>
      <c r="F312" s="13" t="s">
        <v>15</v>
      </c>
      <c r="G312" s="14"/>
    </row>
    <row r="313" customFormat="false" ht="36" hidden="false" customHeight="true" outlineLevel="0" collapsed="false">
      <c r="A313" s="8" t="n">
        <v>310</v>
      </c>
      <c r="B313" s="9" t="s">
        <v>606</v>
      </c>
      <c r="C313" s="10" t="s">
        <v>637</v>
      </c>
      <c r="D313" s="11" t="s">
        <v>638</v>
      </c>
      <c r="E313" s="12" t="n">
        <v>85.5</v>
      </c>
      <c r="F313" s="13" t="s">
        <v>15</v>
      </c>
      <c r="G313" s="14"/>
    </row>
    <row r="314" customFormat="false" ht="36" hidden="false" customHeight="true" outlineLevel="0" collapsed="false">
      <c r="A314" s="8" t="n">
        <v>311</v>
      </c>
      <c r="B314" s="9" t="s">
        <v>606</v>
      </c>
      <c r="C314" s="10" t="s">
        <v>639</v>
      </c>
      <c r="D314" s="11" t="s">
        <v>640</v>
      </c>
      <c r="E314" s="12" t="n">
        <v>89.5</v>
      </c>
      <c r="F314" s="13" t="s">
        <v>15</v>
      </c>
      <c r="G314" s="14"/>
    </row>
    <row r="315" customFormat="false" ht="36" hidden="false" customHeight="true" outlineLevel="0" collapsed="false">
      <c r="A315" s="8" t="n">
        <v>312</v>
      </c>
      <c r="B315" s="9" t="s">
        <v>606</v>
      </c>
      <c r="C315" s="10" t="s">
        <v>641</v>
      </c>
      <c r="D315" s="11" t="s">
        <v>642</v>
      </c>
      <c r="E315" s="12" t="n">
        <v>80.5</v>
      </c>
      <c r="F315" s="13" t="s">
        <v>15</v>
      </c>
      <c r="G315" s="14"/>
    </row>
    <row r="316" customFormat="false" ht="36" hidden="false" customHeight="true" outlineLevel="0" collapsed="false">
      <c r="A316" s="8" t="n">
        <v>313</v>
      </c>
      <c r="B316" s="9" t="s">
        <v>606</v>
      </c>
      <c r="C316" s="10" t="s">
        <v>643</v>
      </c>
      <c r="D316" s="11" t="s">
        <v>644</v>
      </c>
      <c r="E316" s="12" t="n">
        <v>70</v>
      </c>
      <c r="F316" s="13" t="s">
        <v>15</v>
      </c>
      <c r="G316" s="14"/>
    </row>
    <row r="317" customFormat="false" ht="36" hidden="false" customHeight="true" outlineLevel="0" collapsed="false">
      <c r="A317" s="8" t="n">
        <v>314</v>
      </c>
      <c r="B317" s="9" t="s">
        <v>606</v>
      </c>
      <c r="C317" s="10" t="s">
        <v>645</v>
      </c>
      <c r="D317" s="11" t="s">
        <v>646</v>
      </c>
      <c r="E317" s="12" t="n">
        <v>81</v>
      </c>
      <c r="F317" s="13" t="s">
        <v>15</v>
      </c>
      <c r="G317" s="14"/>
    </row>
    <row r="318" customFormat="false" ht="36" hidden="false" customHeight="true" outlineLevel="0" collapsed="false">
      <c r="A318" s="8" t="n">
        <v>315</v>
      </c>
      <c r="B318" s="9" t="s">
        <v>606</v>
      </c>
      <c r="C318" s="10" t="s">
        <v>647</v>
      </c>
      <c r="D318" s="11" t="s">
        <v>648</v>
      </c>
      <c r="E318" s="12" t="n">
        <v>87.5</v>
      </c>
      <c r="F318" s="13" t="s">
        <v>15</v>
      </c>
      <c r="G318" s="14"/>
    </row>
    <row r="319" customFormat="false" ht="36" hidden="false" customHeight="true" outlineLevel="0" collapsed="false">
      <c r="A319" s="8" t="n">
        <v>316</v>
      </c>
      <c r="B319" s="9" t="s">
        <v>606</v>
      </c>
      <c r="C319" s="10" t="s">
        <v>649</v>
      </c>
      <c r="D319" s="11" t="s">
        <v>650</v>
      </c>
      <c r="E319" s="12" t="n">
        <v>83</v>
      </c>
      <c r="F319" s="13" t="s">
        <v>15</v>
      </c>
      <c r="G319" s="14"/>
    </row>
    <row r="320" customFormat="false" ht="36" hidden="false" customHeight="true" outlineLevel="0" collapsed="false">
      <c r="A320" s="8" t="n">
        <v>317</v>
      </c>
      <c r="B320" s="9" t="s">
        <v>606</v>
      </c>
      <c r="C320" s="10" t="s">
        <v>651</v>
      </c>
      <c r="D320" s="11" t="s">
        <v>652</v>
      </c>
      <c r="E320" s="12" t="n">
        <v>75.8</v>
      </c>
      <c r="F320" s="13" t="s">
        <v>15</v>
      </c>
      <c r="G320" s="14"/>
    </row>
    <row r="321" customFormat="false" ht="36" hidden="false" customHeight="true" outlineLevel="0" collapsed="false">
      <c r="A321" s="8" t="n">
        <v>318</v>
      </c>
      <c r="B321" s="9" t="s">
        <v>606</v>
      </c>
      <c r="C321" s="10" t="s">
        <v>653</v>
      </c>
      <c r="D321" s="11" t="s">
        <v>654</v>
      </c>
      <c r="E321" s="12" t="n">
        <v>75.3</v>
      </c>
      <c r="F321" s="13" t="s">
        <v>15</v>
      </c>
      <c r="G321" s="14"/>
    </row>
    <row r="322" customFormat="false" ht="36" hidden="false" customHeight="true" outlineLevel="0" collapsed="false">
      <c r="A322" s="8" t="n">
        <v>319</v>
      </c>
      <c r="B322" s="9" t="s">
        <v>606</v>
      </c>
      <c r="C322" s="10" t="s">
        <v>655</v>
      </c>
      <c r="D322" s="11" t="s">
        <v>656</v>
      </c>
      <c r="E322" s="12" t="n">
        <v>90.5</v>
      </c>
      <c r="F322" s="13" t="s">
        <v>15</v>
      </c>
      <c r="G322" s="14"/>
    </row>
    <row r="323" customFormat="false" ht="36" hidden="false" customHeight="true" outlineLevel="0" collapsed="false">
      <c r="A323" s="8" t="n">
        <v>320</v>
      </c>
      <c r="B323" s="9" t="s">
        <v>606</v>
      </c>
      <c r="C323" s="10" t="s">
        <v>657</v>
      </c>
      <c r="D323" s="11" t="s">
        <v>658</v>
      </c>
      <c r="E323" s="12" t="n">
        <v>90.5</v>
      </c>
      <c r="F323" s="13" t="s">
        <v>15</v>
      </c>
      <c r="G323" s="14"/>
    </row>
    <row r="324" customFormat="false" ht="36" hidden="false" customHeight="true" outlineLevel="0" collapsed="false">
      <c r="A324" s="8" t="n">
        <v>321</v>
      </c>
      <c r="B324" s="9" t="s">
        <v>606</v>
      </c>
      <c r="C324" s="10" t="s">
        <v>659</v>
      </c>
      <c r="D324" s="11" t="s">
        <v>660</v>
      </c>
      <c r="E324" s="12" t="n">
        <v>83</v>
      </c>
      <c r="F324" s="13" t="s">
        <v>15</v>
      </c>
      <c r="G324" s="14"/>
    </row>
    <row r="325" customFormat="false" ht="36" hidden="false" customHeight="true" outlineLevel="0" collapsed="false">
      <c r="A325" s="8" t="n">
        <v>322</v>
      </c>
      <c r="B325" s="9" t="s">
        <v>606</v>
      </c>
      <c r="C325" s="10" t="s">
        <v>661</v>
      </c>
      <c r="D325" s="11" t="s">
        <v>662</v>
      </c>
      <c r="E325" s="12" t="n">
        <v>87</v>
      </c>
      <c r="F325" s="13" t="s">
        <v>15</v>
      </c>
      <c r="G325" s="14"/>
    </row>
    <row r="326" customFormat="false" ht="36" hidden="false" customHeight="true" outlineLevel="0" collapsed="false">
      <c r="A326" s="8" t="n">
        <v>323</v>
      </c>
      <c r="B326" s="9" t="s">
        <v>606</v>
      </c>
      <c r="C326" s="10" t="s">
        <v>663</v>
      </c>
      <c r="D326" s="11" t="s">
        <v>664</v>
      </c>
      <c r="E326" s="12" t="n">
        <v>89</v>
      </c>
      <c r="F326" s="13" t="s">
        <v>15</v>
      </c>
      <c r="G326" s="14"/>
    </row>
    <row r="327" customFormat="false" ht="36" hidden="false" customHeight="true" outlineLevel="0" collapsed="false">
      <c r="A327" s="8" t="n">
        <v>324</v>
      </c>
      <c r="B327" s="9" t="s">
        <v>606</v>
      </c>
      <c r="C327" s="10" t="s">
        <v>665</v>
      </c>
      <c r="D327" s="11" t="s">
        <v>666</v>
      </c>
      <c r="E327" s="12" t="n">
        <v>98</v>
      </c>
      <c r="F327" s="13" t="s">
        <v>15</v>
      </c>
      <c r="G327" s="14"/>
    </row>
    <row r="328" customFormat="false" ht="36" hidden="false" customHeight="true" outlineLevel="0" collapsed="false">
      <c r="A328" s="8" t="n">
        <v>325</v>
      </c>
      <c r="B328" s="9" t="s">
        <v>606</v>
      </c>
      <c r="C328" s="10" t="s">
        <v>667</v>
      </c>
      <c r="D328" s="11" t="s">
        <v>668</v>
      </c>
      <c r="E328" s="12" t="n">
        <v>82</v>
      </c>
      <c r="F328" s="13" t="s">
        <v>15</v>
      </c>
      <c r="G328" s="14"/>
    </row>
    <row r="329" customFormat="false" ht="36" hidden="false" customHeight="true" outlineLevel="0" collapsed="false">
      <c r="A329" s="8" t="n">
        <v>326</v>
      </c>
      <c r="B329" s="9" t="s">
        <v>606</v>
      </c>
      <c r="C329" s="10" t="s">
        <v>669</v>
      </c>
      <c r="D329" s="11" t="s">
        <v>670</v>
      </c>
      <c r="E329" s="12" t="n">
        <v>84.5</v>
      </c>
      <c r="F329" s="13" t="s">
        <v>15</v>
      </c>
      <c r="G329" s="16" t="s">
        <v>155</v>
      </c>
    </row>
    <row r="330" customFormat="false" ht="36" hidden="false" customHeight="true" outlineLevel="0" collapsed="false">
      <c r="A330" s="8" t="n">
        <v>327</v>
      </c>
      <c r="B330" s="9" t="s">
        <v>606</v>
      </c>
      <c r="C330" s="10" t="s">
        <v>671</v>
      </c>
      <c r="D330" s="11" t="s">
        <v>672</v>
      </c>
      <c r="E330" s="12" t="n">
        <v>87.9</v>
      </c>
      <c r="F330" s="13" t="s">
        <v>15</v>
      </c>
      <c r="G330" s="14"/>
    </row>
    <row r="331" customFormat="false" ht="36" hidden="false" customHeight="true" outlineLevel="0" collapsed="false">
      <c r="A331" s="8" t="n">
        <v>328</v>
      </c>
      <c r="B331" s="9" t="s">
        <v>606</v>
      </c>
      <c r="C331" s="10" t="s">
        <v>673</v>
      </c>
      <c r="D331" s="11" t="s">
        <v>674</v>
      </c>
      <c r="E331" s="12" t="n">
        <v>84.5</v>
      </c>
      <c r="F331" s="13" t="s">
        <v>15</v>
      </c>
      <c r="G331" s="14"/>
    </row>
    <row r="332" customFormat="false" ht="36" hidden="false" customHeight="true" outlineLevel="0" collapsed="false">
      <c r="A332" s="8" t="n">
        <v>329</v>
      </c>
      <c r="B332" s="9" t="s">
        <v>606</v>
      </c>
      <c r="C332" s="10" t="s">
        <v>675</v>
      </c>
      <c r="D332" s="11" t="s">
        <v>676</v>
      </c>
      <c r="E332" s="12" t="n">
        <v>89</v>
      </c>
      <c r="F332" s="13" t="s">
        <v>15</v>
      </c>
      <c r="G332" s="14"/>
    </row>
    <row r="333" customFormat="false" ht="36" hidden="false" customHeight="true" outlineLevel="0" collapsed="false">
      <c r="A333" s="8" t="n">
        <v>330</v>
      </c>
      <c r="B333" s="9" t="s">
        <v>606</v>
      </c>
      <c r="C333" s="10" t="s">
        <v>677</v>
      </c>
      <c r="D333" s="11" t="s">
        <v>678</v>
      </c>
      <c r="E333" s="12" t="n">
        <v>98</v>
      </c>
      <c r="F333" s="13" t="s">
        <v>15</v>
      </c>
      <c r="G333" s="14"/>
    </row>
    <row r="334" customFormat="false" ht="36" hidden="false" customHeight="true" outlineLevel="0" collapsed="false">
      <c r="A334" s="8" t="n">
        <v>331</v>
      </c>
      <c r="B334" s="9" t="s">
        <v>606</v>
      </c>
      <c r="C334" s="10" t="s">
        <v>679</v>
      </c>
      <c r="D334" s="15" t="s">
        <v>680</v>
      </c>
      <c r="E334" s="12" t="n">
        <v>90</v>
      </c>
      <c r="F334" s="13" t="s">
        <v>15</v>
      </c>
      <c r="G334" s="14"/>
    </row>
    <row r="335" customFormat="false" ht="36" hidden="false" customHeight="true" outlineLevel="0" collapsed="false">
      <c r="A335" s="8" t="n">
        <v>332</v>
      </c>
      <c r="B335" s="9" t="s">
        <v>606</v>
      </c>
      <c r="C335" s="10" t="s">
        <v>681</v>
      </c>
      <c r="D335" s="11" t="s">
        <v>682</v>
      </c>
      <c r="E335" s="12" t="n">
        <v>86.5</v>
      </c>
      <c r="F335" s="13" t="s">
        <v>15</v>
      </c>
      <c r="G335" s="14"/>
    </row>
    <row r="336" customFormat="false" ht="36" hidden="false" customHeight="true" outlineLevel="0" collapsed="false">
      <c r="A336" s="8" t="n">
        <v>333</v>
      </c>
      <c r="B336" s="9" t="s">
        <v>606</v>
      </c>
      <c r="C336" s="10" t="s">
        <v>683</v>
      </c>
      <c r="D336" s="11" t="s">
        <v>684</v>
      </c>
      <c r="E336" s="12" t="n">
        <v>70.3</v>
      </c>
      <c r="F336" s="13" t="s">
        <v>15</v>
      </c>
      <c r="G336" s="14"/>
    </row>
    <row r="337" customFormat="false" ht="36" hidden="false" customHeight="true" outlineLevel="0" collapsed="false">
      <c r="A337" s="8" t="n">
        <v>334</v>
      </c>
      <c r="B337" s="9" t="s">
        <v>606</v>
      </c>
      <c r="C337" s="10" t="s">
        <v>685</v>
      </c>
      <c r="D337" s="11" t="s">
        <v>686</v>
      </c>
      <c r="E337" s="12" t="n">
        <v>86.5</v>
      </c>
      <c r="F337" s="13" t="s">
        <v>15</v>
      </c>
      <c r="G337" s="14"/>
    </row>
    <row r="338" customFormat="false" ht="36" hidden="false" customHeight="true" outlineLevel="0" collapsed="false">
      <c r="A338" s="8" t="n">
        <v>335</v>
      </c>
      <c r="B338" s="9" t="s">
        <v>606</v>
      </c>
      <c r="C338" s="10" t="s">
        <v>687</v>
      </c>
      <c r="D338" s="11" t="s">
        <v>688</v>
      </c>
      <c r="E338" s="12" t="n">
        <v>93.1</v>
      </c>
      <c r="F338" s="13" t="s">
        <v>15</v>
      </c>
      <c r="G338" s="14"/>
    </row>
    <row r="339" customFormat="false" ht="36" hidden="false" customHeight="true" outlineLevel="0" collapsed="false">
      <c r="A339" s="8" t="n">
        <v>336</v>
      </c>
      <c r="B339" s="9" t="s">
        <v>606</v>
      </c>
      <c r="C339" s="10" t="s">
        <v>689</v>
      </c>
      <c r="D339" s="11" t="s">
        <v>690</v>
      </c>
      <c r="E339" s="12" t="n">
        <v>94.5</v>
      </c>
      <c r="F339" s="13" t="s">
        <v>15</v>
      </c>
      <c r="G339" s="14"/>
    </row>
    <row r="340" customFormat="false" ht="36" hidden="false" customHeight="true" outlineLevel="0" collapsed="false">
      <c r="A340" s="8" t="n">
        <v>337</v>
      </c>
      <c r="B340" s="9" t="s">
        <v>606</v>
      </c>
      <c r="C340" s="10" t="s">
        <v>691</v>
      </c>
      <c r="D340" s="11" t="s">
        <v>692</v>
      </c>
      <c r="E340" s="12" t="n">
        <v>84</v>
      </c>
      <c r="F340" s="13" t="s">
        <v>15</v>
      </c>
      <c r="G340" s="14"/>
    </row>
    <row r="341" customFormat="false" ht="36" hidden="false" customHeight="true" outlineLevel="0" collapsed="false">
      <c r="A341" s="8" t="n">
        <v>338</v>
      </c>
      <c r="B341" s="9" t="s">
        <v>606</v>
      </c>
      <c r="C341" s="10" t="s">
        <v>693</v>
      </c>
      <c r="D341" s="11" t="s">
        <v>694</v>
      </c>
      <c r="E341" s="12" t="n">
        <v>87.5</v>
      </c>
      <c r="F341" s="13" t="s">
        <v>15</v>
      </c>
      <c r="G341" s="14"/>
    </row>
    <row r="342" customFormat="false" ht="36" hidden="false" customHeight="true" outlineLevel="0" collapsed="false">
      <c r="A342" s="8" t="n">
        <v>339</v>
      </c>
      <c r="B342" s="9" t="s">
        <v>606</v>
      </c>
      <c r="C342" s="10" t="s">
        <v>695</v>
      </c>
      <c r="D342" s="11" t="s">
        <v>696</v>
      </c>
      <c r="E342" s="12" t="n">
        <v>77</v>
      </c>
      <c r="F342" s="13" t="s">
        <v>15</v>
      </c>
      <c r="G342" s="14"/>
    </row>
    <row r="343" customFormat="false" ht="36" hidden="false" customHeight="true" outlineLevel="0" collapsed="false">
      <c r="A343" s="8" t="n">
        <v>340</v>
      </c>
      <c r="B343" s="9" t="s">
        <v>606</v>
      </c>
      <c r="C343" s="10" t="s">
        <v>697</v>
      </c>
      <c r="D343" s="11" t="s">
        <v>698</v>
      </c>
      <c r="E343" s="12" t="n">
        <v>85.5</v>
      </c>
      <c r="F343" s="13" t="s">
        <v>15</v>
      </c>
      <c r="G343" s="14"/>
    </row>
    <row r="344" customFormat="false" ht="36" hidden="false" customHeight="true" outlineLevel="0" collapsed="false">
      <c r="A344" s="8" t="n">
        <v>341</v>
      </c>
      <c r="B344" s="9" t="s">
        <v>606</v>
      </c>
      <c r="C344" s="10" t="s">
        <v>699</v>
      </c>
      <c r="D344" s="11" t="s">
        <v>700</v>
      </c>
      <c r="E344" s="12" t="n">
        <v>84</v>
      </c>
      <c r="F344" s="13" t="s">
        <v>15</v>
      </c>
      <c r="G344" s="14"/>
    </row>
    <row r="345" customFormat="false" ht="36" hidden="false" customHeight="true" outlineLevel="0" collapsed="false">
      <c r="A345" s="8" t="n">
        <v>342</v>
      </c>
      <c r="B345" s="9" t="s">
        <v>606</v>
      </c>
      <c r="C345" s="10" t="s">
        <v>701</v>
      </c>
      <c r="D345" s="11" t="s">
        <v>702</v>
      </c>
      <c r="E345" s="12" t="n">
        <v>89.7</v>
      </c>
      <c r="F345" s="13" t="s">
        <v>15</v>
      </c>
      <c r="G345" s="14"/>
    </row>
    <row r="346" customFormat="false" ht="36" hidden="false" customHeight="true" outlineLevel="0" collapsed="false">
      <c r="A346" s="8" t="n">
        <v>343</v>
      </c>
      <c r="B346" s="9" t="s">
        <v>606</v>
      </c>
      <c r="C346" s="10" t="s">
        <v>703</v>
      </c>
      <c r="D346" s="11" t="s">
        <v>704</v>
      </c>
      <c r="E346" s="12" t="n">
        <v>76</v>
      </c>
      <c r="F346" s="13" t="s">
        <v>15</v>
      </c>
      <c r="G346" s="14"/>
    </row>
    <row r="347" customFormat="false" ht="36" hidden="false" customHeight="true" outlineLevel="0" collapsed="false">
      <c r="A347" s="8" t="n">
        <v>344</v>
      </c>
      <c r="B347" s="9" t="s">
        <v>606</v>
      </c>
      <c r="C347" s="10" t="s">
        <v>705</v>
      </c>
      <c r="D347" s="11" t="s">
        <v>706</v>
      </c>
      <c r="E347" s="12" t="n">
        <v>96</v>
      </c>
      <c r="F347" s="13" t="s">
        <v>15</v>
      </c>
      <c r="G347" s="14"/>
    </row>
    <row r="348" customFormat="false" ht="36" hidden="false" customHeight="true" outlineLevel="0" collapsed="false">
      <c r="A348" s="8" t="n">
        <v>345</v>
      </c>
      <c r="B348" s="9" t="s">
        <v>606</v>
      </c>
      <c r="C348" s="10" t="s">
        <v>707</v>
      </c>
      <c r="D348" s="11" t="s">
        <v>708</v>
      </c>
      <c r="E348" s="12" t="n">
        <v>99</v>
      </c>
      <c r="F348" s="13" t="s">
        <v>15</v>
      </c>
      <c r="G348" s="14"/>
    </row>
    <row r="349" customFormat="false" ht="36" hidden="false" customHeight="true" outlineLevel="0" collapsed="false">
      <c r="A349" s="8" t="n">
        <v>346</v>
      </c>
      <c r="B349" s="9" t="s">
        <v>606</v>
      </c>
      <c r="C349" s="10" t="s">
        <v>709</v>
      </c>
      <c r="D349" s="11" t="s">
        <v>710</v>
      </c>
      <c r="E349" s="12" t="n">
        <v>95.4</v>
      </c>
      <c r="F349" s="13" t="s">
        <v>15</v>
      </c>
      <c r="G349" s="14"/>
    </row>
    <row r="350" customFormat="false" ht="36" hidden="false" customHeight="true" outlineLevel="0" collapsed="false">
      <c r="A350" s="8" t="n">
        <v>347</v>
      </c>
      <c r="B350" s="9" t="s">
        <v>606</v>
      </c>
      <c r="C350" s="10" t="s">
        <v>711</v>
      </c>
      <c r="D350" s="11" t="s">
        <v>712</v>
      </c>
      <c r="E350" s="12" t="n">
        <v>81.3</v>
      </c>
      <c r="F350" s="13" t="s">
        <v>15</v>
      </c>
      <c r="G350" s="14"/>
    </row>
    <row r="351" customFormat="false" ht="36" hidden="false" customHeight="true" outlineLevel="0" collapsed="false">
      <c r="A351" s="8" t="n">
        <v>348</v>
      </c>
      <c r="B351" s="9" t="s">
        <v>606</v>
      </c>
      <c r="C351" s="10" t="s">
        <v>713</v>
      </c>
      <c r="D351" s="11" t="s">
        <v>714</v>
      </c>
      <c r="E351" s="12" t="n">
        <v>80</v>
      </c>
      <c r="F351" s="13" t="s">
        <v>15</v>
      </c>
      <c r="G351" s="14"/>
    </row>
    <row r="352" customFormat="false" ht="36" hidden="false" customHeight="true" outlineLevel="0" collapsed="false">
      <c r="A352" s="8" t="n">
        <v>349</v>
      </c>
      <c r="B352" s="9" t="s">
        <v>606</v>
      </c>
      <c r="C352" s="10" t="s">
        <v>715</v>
      </c>
      <c r="D352" s="11" t="s">
        <v>716</v>
      </c>
      <c r="E352" s="12" t="n">
        <v>93.5</v>
      </c>
      <c r="F352" s="13" t="s">
        <v>15</v>
      </c>
      <c r="G352" s="14"/>
    </row>
    <row r="353" customFormat="false" ht="36" hidden="false" customHeight="true" outlineLevel="0" collapsed="false">
      <c r="A353" s="8" t="n">
        <v>350</v>
      </c>
      <c r="B353" s="9" t="s">
        <v>606</v>
      </c>
      <c r="C353" s="10" t="s">
        <v>717</v>
      </c>
      <c r="D353" s="11" t="s">
        <v>718</v>
      </c>
      <c r="E353" s="12" t="n">
        <v>78.5</v>
      </c>
      <c r="F353" s="13" t="s">
        <v>15</v>
      </c>
      <c r="G353" s="14"/>
    </row>
    <row r="354" customFormat="false" ht="36" hidden="false" customHeight="true" outlineLevel="0" collapsed="false">
      <c r="A354" s="8" t="n">
        <v>351</v>
      </c>
      <c r="B354" s="9" t="s">
        <v>606</v>
      </c>
      <c r="C354" s="10" t="s">
        <v>719</v>
      </c>
      <c r="D354" s="11" t="s">
        <v>720</v>
      </c>
      <c r="E354" s="12" t="n">
        <v>88.5</v>
      </c>
      <c r="F354" s="13" t="s">
        <v>15</v>
      </c>
      <c r="G354" s="14"/>
    </row>
    <row r="355" customFormat="false" ht="36" hidden="false" customHeight="true" outlineLevel="0" collapsed="false">
      <c r="A355" s="8" t="n">
        <v>352</v>
      </c>
      <c r="B355" s="9" t="s">
        <v>606</v>
      </c>
      <c r="C355" s="10" t="s">
        <v>721</v>
      </c>
      <c r="D355" s="11" t="s">
        <v>722</v>
      </c>
      <c r="E355" s="12" t="n">
        <v>94.5</v>
      </c>
      <c r="F355" s="13" t="s">
        <v>15</v>
      </c>
      <c r="G355" s="14"/>
    </row>
    <row r="356" customFormat="false" ht="36" hidden="false" customHeight="true" outlineLevel="0" collapsed="false">
      <c r="A356" s="8" t="n">
        <v>353</v>
      </c>
      <c r="B356" s="9" t="s">
        <v>606</v>
      </c>
      <c r="C356" s="10" t="s">
        <v>723</v>
      </c>
      <c r="D356" s="11" t="s">
        <v>724</v>
      </c>
      <c r="E356" s="12" t="n">
        <v>90.5</v>
      </c>
      <c r="F356" s="13" t="s">
        <v>15</v>
      </c>
      <c r="G356" s="14"/>
    </row>
    <row r="357" customFormat="false" ht="36" hidden="false" customHeight="true" outlineLevel="0" collapsed="false">
      <c r="A357" s="8" t="n">
        <v>354</v>
      </c>
      <c r="B357" s="9" t="s">
        <v>606</v>
      </c>
      <c r="C357" s="10" t="s">
        <v>725</v>
      </c>
      <c r="D357" s="11" t="s">
        <v>726</v>
      </c>
      <c r="E357" s="12" t="n">
        <v>87</v>
      </c>
      <c r="F357" s="13" t="s">
        <v>15</v>
      </c>
      <c r="G357" s="14"/>
    </row>
    <row r="358" customFormat="false" ht="36" hidden="false" customHeight="true" outlineLevel="0" collapsed="false">
      <c r="A358" s="8" t="n">
        <v>355</v>
      </c>
      <c r="B358" s="9" t="s">
        <v>606</v>
      </c>
      <c r="C358" s="10" t="s">
        <v>727</v>
      </c>
      <c r="D358" s="11" t="s">
        <v>728</v>
      </c>
      <c r="E358" s="12" t="n">
        <v>81.5</v>
      </c>
      <c r="F358" s="13" t="s">
        <v>15</v>
      </c>
      <c r="G358" s="14"/>
    </row>
    <row r="359" customFormat="false" ht="36" hidden="false" customHeight="true" outlineLevel="0" collapsed="false">
      <c r="A359" s="8" t="n">
        <v>356</v>
      </c>
      <c r="B359" s="9" t="s">
        <v>606</v>
      </c>
      <c r="C359" s="10" t="s">
        <v>729</v>
      </c>
      <c r="D359" s="11" t="s">
        <v>730</v>
      </c>
      <c r="E359" s="12" t="n">
        <v>88</v>
      </c>
      <c r="F359" s="13" t="s">
        <v>15</v>
      </c>
      <c r="G359" s="14"/>
    </row>
    <row r="360" customFormat="false" ht="36" hidden="false" customHeight="true" outlineLevel="0" collapsed="false">
      <c r="A360" s="8" t="n">
        <v>357</v>
      </c>
      <c r="B360" s="9" t="s">
        <v>606</v>
      </c>
      <c r="C360" s="10" t="s">
        <v>731</v>
      </c>
      <c r="D360" s="11" t="s">
        <v>732</v>
      </c>
      <c r="E360" s="12" t="n">
        <v>90.6</v>
      </c>
      <c r="F360" s="13" t="s">
        <v>15</v>
      </c>
      <c r="G360" s="14"/>
    </row>
    <row r="361" customFormat="false" ht="36" hidden="false" customHeight="true" outlineLevel="0" collapsed="false">
      <c r="A361" s="8" t="n">
        <v>358</v>
      </c>
      <c r="B361" s="9" t="s">
        <v>606</v>
      </c>
      <c r="C361" s="10" t="s">
        <v>733</v>
      </c>
      <c r="D361" s="11" t="s">
        <v>734</v>
      </c>
      <c r="E361" s="12" t="n">
        <v>78.5</v>
      </c>
      <c r="F361" s="13" t="s">
        <v>15</v>
      </c>
      <c r="G361" s="14"/>
    </row>
    <row r="362" customFormat="false" ht="36" hidden="false" customHeight="true" outlineLevel="0" collapsed="false">
      <c r="A362" s="8" t="n">
        <v>359</v>
      </c>
      <c r="B362" s="9" t="s">
        <v>606</v>
      </c>
      <c r="C362" s="10" t="s">
        <v>735</v>
      </c>
      <c r="D362" s="11" t="s">
        <v>736</v>
      </c>
      <c r="E362" s="12" t="n">
        <v>81</v>
      </c>
      <c r="F362" s="13" t="s">
        <v>15</v>
      </c>
      <c r="G362" s="14"/>
    </row>
    <row r="363" customFormat="false" ht="36" hidden="false" customHeight="true" outlineLevel="0" collapsed="false">
      <c r="A363" s="8" t="n">
        <v>360</v>
      </c>
      <c r="B363" s="9" t="s">
        <v>606</v>
      </c>
      <c r="C363" s="10" t="s">
        <v>737</v>
      </c>
      <c r="D363" s="11" t="s">
        <v>738</v>
      </c>
      <c r="E363" s="12" t="n">
        <v>84.3</v>
      </c>
      <c r="F363" s="13" t="s">
        <v>15</v>
      </c>
      <c r="G363" s="14"/>
    </row>
    <row r="364" customFormat="false" ht="36" hidden="false" customHeight="true" outlineLevel="0" collapsed="false">
      <c r="A364" s="8" t="n">
        <v>361</v>
      </c>
      <c r="B364" s="9" t="s">
        <v>606</v>
      </c>
      <c r="C364" s="10" t="s">
        <v>739</v>
      </c>
      <c r="D364" s="11" t="s">
        <v>740</v>
      </c>
      <c r="E364" s="12" t="n">
        <v>83.5</v>
      </c>
      <c r="F364" s="13" t="s">
        <v>15</v>
      </c>
      <c r="G364" s="14"/>
    </row>
    <row r="365" customFormat="false" ht="36" hidden="false" customHeight="true" outlineLevel="0" collapsed="false">
      <c r="A365" s="8" t="n">
        <v>362</v>
      </c>
      <c r="B365" s="9" t="s">
        <v>606</v>
      </c>
      <c r="C365" s="10" t="s">
        <v>741</v>
      </c>
      <c r="D365" s="11" t="s">
        <v>742</v>
      </c>
      <c r="E365" s="12" t="n">
        <v>86.5</v>
      </c>
      <c r="F365" s="13" t="s">
        <v>15</v>
      </c>
      <c r="G365" s="14"/>
    </row>
    <row r="366" customFormat="false" ht="36" hidden="false" customHeight="true" outlineLevel="0" collapsed="false">
      <c r="A366" s="8" t="n">
        <v>363</v>
      </c>
      <c r="B366" s="9" t="s">
        <v>606</v>
      </c>
      <c r="C366" s="10" t="s">
        <v>743</v>
      </c>
      <c r="D366" s="11" t="s">
        <v>744</v>
      </c>
      <c r="E366" s="12" t="n">
        <v>90.8</v>
      </c>
      <c r="F366" s="13" t="s">
        <v>15</v>
      </c>
      <c r="G366" s="14"/>
    </row>
    <row r="367" customFormat="false" ht="36" hidden="false" customHeight="true" outlineLevel="0" collapsed="false">
      <c r="A367" s="8" t="n">
        <v>364</v>
      </c>
      <c r="B367" s="9" t="s">
        <v>606</v>
      </c>
      <c r="C367" s="10" t="s">
        <v>745</v>
      </c>
      <c r="D367" s="11" t="s">
        <v>746</v>
      </c>
      <c r="E367" s="12" t="n">
        <v>90.5</v>
      </c>
      <c r="F367" s="13" t="s">
        <v>15</v>
      </c>
      <c r="G367" s="14"/>
    </row>
    <row r="368" customFormat="false" ht="36" hidden="false" customHeight="true" outlineLevel="0" collapsed="false">
      <c r="A368" s="8" t="n">
        <v>365</v>
      </c>
      <c r="B368" s="9" t="s">
        <v>606</v>
      </c>
      <c r="C368" s="10" t="s">
        <v>747</v>
      </c>
      <c r="D368" s="11" t="s">
        <v>748</v>
      </c>
      <c r="E368" s="12" t="n">
        <v>91</v>
      </c>
      <c r="F368" s="13" t="s">
        <v>15</v>
      </c>
      <c r="G368" s="14"/>
    </row>
    <row r="369" customFormat="false" ht="36" hidden="false" customHeight="true" outlineLevel="0" collapsed="false">
      <c r="A369" s="8" t="n">
        <v>366</v>
      </c>
      <c r="B369" s="9" t="s">
        <v>606</v>
      </c>
      <c r="C369" s="10" t="s">
        <v>749</v>
      </c>
      <c r="D369" s="11" t="s">
        <v>750</v>
      </c>
      <c r="E369" s="12" t="n">
        <v>84</v>
      </c>
      <c r="F369" s="13" t="s">
        <v>15</v>
      </c>
      <c r="G369" s="14"/>
    </row>
    <row r="370" customFormat="false" ht="36" hidden="false" customHeight="true" outlineLevel="0" collapsed="false">
      <c r="A370" s="8" t="n">
        <v>367</v>
      </c>
      <c r="B370" s="9" t="s">
        <v>606</v>
      </c>
      <c r="C370" s="10" t="s">
        <v>751</v>
      </c>
      <c r="D370" s="11" t="s">
        <v>752</v>
      </c>
      <c r="E370" s="12" t="n">
        <v>89</v>
      </c>
      <c r="F370" s="13" t="s">
        <v>15</v>
      </c>
      <c r="G370" s="14"/>
    </row>
    <row r="371" customFormat="false" ht="36" hidden="false" customHeight="true" outlineLevel="0" collapsed="false">
      <c r="A371" s="8" t="n">
        <v>368</v>
      </c>
      <c r="B371" s="9" t="s">
        <v>606</v>
      </c>
      <c r="C371" s="10" t="s">
        <v>753</v>
      </c>
      <c r="D371" s="11" t="s">
        <v>754</v>
      </c>
      <c r="E371" s="12" t="n">
        <v>80.3</v>
      </c>
      <c r="F371" s="13" t="s">
        <v>15</v>
      </c>
      <c r="G371" s="14"/>
    </row>
    <row r="372" customFormat="false" ht="36" hidden="false" customHeight="true" outlineLevel="0" collapsed="false">
      <c r="A372" s="8" t="n">
        <v>369</v>
      </c>
      <c r="B372" s="9" t="s">
        <v>606</v>
      </c>
      <c r="C372" s="10" t="s">
        <v>755</v>
      </c>
      <c r="D372" s="11" t="s">
        <v>756</v>
      </c>
      <c r="E372" s="12" t="n">
        <v>87.5</v>
      </c>
      <c r="F372" s="13" t="s">
        <v>15</v>
      </c>
      <c r="G372" s="14"/>
    </row>
    <row r="373" customFormat="false" ht="36" hidden="false" customHeight="true" outlineLevel="0" collapsed="false">
      <c r="A373" s="8" t="n">
        <v>370</v>
      </c>
      <c r="B373" s="9" t="s">
        <v>606</v>
      </c>
      <c r="C373" s="10" t="s">
        <v>757</v>
      </c>
      <c r="D373" s="11" t="s">
        <v>758</v>
      </c>
      <c r="E373" s="12" t="n">
        <v>86</v>
      </c>
      <c r="F373" s="13" t="s">
        <v>15</v>
      </c>
      <c r="G373" s="14"/>
    </row>
    <row r="374" customFormat="false" ht="36" hidden="false" customHeight="true" outlineLevel="0" collapsed="false">
      <c r="A374" s="8" t="n">
        <v>371</v>
      </c>
      <c r="B374" s="9" t="s">
        <v>606</v>
      </c>
      <c r="C374" s="10" t="s">
        <v>759</v>
      </c>
      <c r="D374" s="11" t="s">
        <v>760</v>
      </c>
      <c r="E374" s="12" t="n">
        <v>88.5</v>
      </c>
      <c r="F374" s="13" t="s">
        <v>15</v>
      </c>
      <c r="G374" s="14"/>
    </row>
    <row r="375" customFormat="false" ht="36" hidden="false" customHeight="true" outlineLevel="0" collapsed="false">
      <c r="A375" s="8" t="n">
        <v>372</v>
      </c>
      <c r="B375" s="9" t="s">
        <v>606</v>
      </c>
      <c r="C375" s="10" t="s">
        <v>761</v>
      </c>
      <c r="D375" s="11" t="s">
        <v>762</v>
      </c>
      <c r="E375" s="12" t="n">
        <v>87.5</v>
      </c>
      <c r="F375" s="13" t="s">
        <v>15</v>
      </c>
      <c r="G375" s="14"/>
    </row>
    <row r="376" customFormat="false" ht="36" hidden="false" customHeight="true" outlineLevel="0" collapsed="false">
      <c r="A376" s="8" t="n">
        <v>373</v>
      </c>
      <c r="B376" s="9" t="s">
        <v>606</v>
      </c>
      <c r="C376" s="10" t="s">
        <v>763</v>
      </c>
      <c r="D376" s="11" t="s">
        <v>764</v>
      </c>
      <c r="E376" s="12" t="n">
        <v>80</v>
      </c>
      <c r="F376" s="13" t="s">
        <v>15</v>
      </c>
      <c r="G376" s="14"/>
    </row>
    <row r="377" customFormat="false" ht="36" hidden="false" customHeight="true" outlineLevel="0" collapsed="false">
      <c r="A377" s="8" t="n">
        <v>374</v>
      </c>
      <c r="B377" s="9" t="s">
        <v>606</v>
      </c>
      <c r="C377" s="10" t="s">
        <v>765</v>
      </c>
      <c r="D377" s="11" t="s">
        <v>766</v>
      </c>
      <c r="E377" s="12" t="n">
        <v>88</v>
      </c>
      <c r="F377" s="13" t="s">
        <v>15</v>
      </c>
      <c r="G377" s="14"/>
    </row>
    <row r="378" customFormat="false" ht="36" hidden="false" customHeight="true" outlineLevel="0" collapsed="false">
      <c r="A378" s="8" t="n">
        <v>375</v>
      </c>
      <c r="B378" s="9" t="s">
        <v>606</v>
      </c>
      <c r="C378" s="10" t="s">
        <v>767</v>
      </c>
      <c r="D378" s="11" t="s">
        <v>768</v>
      </c>
      <c r="E378" s="12" t="n">
        <v>88.5</v>
      </c>
      <c r="F378" s="13" t="s">
        <v>15</v>
      </c>
      <c r="G378" s="14"/>
    </row>
    <row r="379" customFormat="false" ht="36" hidden="false" customHeight="true" outlineLevel="0" collapsed="false">
      <c r="A379" s="8" t="n">
        <v>376</v>
      </c>
      <c r="B379" s="9" t="s">
        <v>606</v>
      </c>
      <c r="C379" s="10" t="s">
        <v>769</v>
      </c>
      <c r="D379" s="11" t="s">
        <v>770</v>
      </c>
      <c r="E379" s="12" t="n">
        <v>82</v>
      </c>
      <c r="F379" s="13" t="s">
        <v>15</v>
      </c>
      <c r="G379" s="14"/>
    </row>
    <row r="380" customFormat="false" ht="36" hidden="false" customHeight="true" outlineLevel="0" collapsed="false">
      <c r="A380" s="8" t="n">
        <v>377</v>
      </c>
      <c r="B380" s="9" t="s">
        <v>606</v>
      </c>
      <c r="C380" s="10" t="s">
        <v>771</v>
      </c>
      <c r="D380" s="11" t="s">
        <v>772</v>
      </c>
      <c r="E380" s="12" t="n">
        <v>90</v>
      </c>
      <c r="F380" s="13" t="s">
        <v>15</v>
      </c>
      <c r="G380" s="16" t="s">
        <v>155</v>
      </c>
    </row>
    <row r="381" customFormat="false" ht="36" hidden="false" customHeight="true" outlineLevel="0" collapsed="false">
      <c r="A381" s="8" t="n">
        <v>378</v>
      </c>
      <c r="B381" s="9" t="s">
        <v>606</v>
      </c>
      <c r="C381" s="10" t="s">
        <v>773</v>
      </c>
      <c r="D381" s="11" t="s">
        <v>774</v>
      </c>
      <c r="E381" s="12" t="n">
        <v>86</v>
      </c>
      <c r="F381" s="13" t="s">
        <v>15</v>
      </c>
      <c r="G381" s="14"/>
    </row>
    <row r="382" customFormat="false" ht="36" hidden="false" customHeight="true" outlineLevel="0" collapsed="false">
      <c r="A382" s="8" t="n">
        <v>379</v>
      </c>
      <c r="B382" s="9" t="s">
        <v>606</v>
      </c>
      <c r="C382" s="10" t="s">
        <v>775</v>
      </c>
      <c r="D382" s="11" t="s">
        <v>776</v>
      </c>
      <c r="E382" s="12" t="n">
        <v>92.6</v>
      </c>
      <c r="F382" s="13" t="s">
        <v>15</v>
      </c>
      <c r="G382" s="14"/>
    </row>
    <row r="383" customFormat="false" ht="36" hidden="false" customHeight="true" outlineLevel="0" collapsed="false">
      <c r="A383" s="8" t="n">
        <v>380</v>
      </c>
      <c r="B383" s="9" t="s">
        <v>606</v>
      </c>
      <c r="C383" s="10" t="s">
        <v>777</v>
      </c>
      <c r="D383" s="11" t="s">
        <v>778</v>
      </c>
      <c r="E383" s="12" t="n">
        <v>98</v>
      </c>
      <c r="F383" s="13" t="s">
        <v>15</v>
      </c>
      <c r="G383" s="14"/>
    </row>
    <row r="384" customFormat="false" ht="36" hidden="false" customHeight="true" outlineLevel="0" collapsed="false">
      <c r="A384" s="8" t="n">
        <v>381</v>
      </c>
      <c r="B384" s="9" t="s">
        <v>606</v>
      </c>
      <c r="C384" s="10" t="s">
        <v>779</v>
      </c>
      <c r="D384" s="11" t="s">
        <v>780</v>
      </c>
      <c r="E384" s="12" t="n">
        <v>87</v>
      </c>
      <c r="F384" s="13" t="s">
        <v>15</v>
      </c>
      <c r="G384" s="14"/>
    </row>
    <row r="385" customFormat="false" ht="36" hidden="false" customHeight="true" outlineLevel="0" collapsed="false">
      <c r="A385" s="8" t="n">
        <v>382</v>
      </c>
      <c r="B385" s="9" t="s">
        <v>606</v>
      </c>
      <c r="C385" s="10" t="s">
        <v>781</v>
      </c>
      <c r="D385" s="11" t="s">
        <v>782</v>
      </c>
      <c r="E385" s="12" t="n">
        <v>92</v>
      </c>
      <c r="F385" s="13" t="s">
        <v>15</v>
      </c>
      <c r="G385" s="14"/>
    </row>
    <row r="386" customFormat="false" ht="36" hidden="false" customHeight="true" outlineLevel="0" collapsed="false">
      <c r="A386" s="8" t="n">
        <v>383</v>
      </c>
      <c r="B386" s="9" t="s">
        <v>606</v>
      </c>
      <c r="C386" s="10" t="s">
        <v>783</v>
      </c>
      <c r="D386" s="11" t="s">
        <v>784</v>
      </c>
      <c r="E386" s="12" t="n">
        <v>85</v>
      </c>
      <c r="F386" s="13" t="s">
        <v>15</v>
      </c>
      <c r="G386" s="14"/>
    </row>
    <row r="387" customFormat="false" ht="36" hidden="false" customHeight="true" outlineLevel="0" collapsed="false">
      <c r="A387" s="8" t="n">
        <v>384</v>
      </c>
      <c r="B387" s="9" t="s">
        <v>606</v>
      </c>
      <c r="C387" s="10" t="s">
        <v>785</v>
      </c>
      <c r="D387" s="11" t="s">
        <v>786</v>
      </c>
      <c r="E387" s="12" t="n">
        <v>94.5</v>
      </c>
      <c r="F387" s="13" t="s">
        <v>15</v>
      </c>
      <c r="G387" s="14"/>
    </row>
    <row r="388" customFormat="false" ht="36" hidden="false" customHeight="true" outlineLevel="0" collapsed="false">
      <c r="A388" s="8" t="n">
        <v>385</v>
      </c>
      <c r="B388" s="9" t="s">
        <v>606</v>
      </c>
      <c r="C388" s="10" t="s">
        <v>787</v>
      </c>
      <c r="D388" s="11" t="s">
        <v>788</v>
      </c>
      <c r="E388" s="12" t="n">
        <v>87</v>
      </c>
      <c r="F388" s="13" t="s">
        <v>15</v>
      </c>
      <c r="G388" s="14"/>
    </row>
    <row r="389" customFormat="false" ht="36" hidden="false" customHeight="true" outlineLevel="0" collapsed="false">
      <c r="A389" s="8" t="n">
        <v>386</v>
      </c>
      <c r="B389" s="9" t="s">
        <v>606</v>
      </c>
      <c r="C389" s="10" t="s">
        <v>789</v>
      </c>
      <c r="D389" s="11" t="s">
        <v>790</v>
      </c>
      <c r="E389" s="12" t="n">
        <v>95.5</v>
      </c>
      <c r="F389" s="13" t="s">
        <v>15</v>
      </c>
      <c r="G389" s="14"/>
    </row>
    <row r="390" customFormat="false" ht="36" hidden="false" customHeight="true" outlineLevel="0" collapsed="false">
      <c r="A390" s="8" t="n">
        <v>387</v>
      </c>
      <c r="B390" s="9" t="s">
        <v>606</v>
      </c>
      <c r="C390" s="10" t="s">
        <v>791</v>
      </c>
      <c r="D390" s="11" t="s">
        <v>792</v>
      </c>
      <c r="E390" s="12" t="n">
        <v>87</v>
      </c>
      <c r="F390" s="13" t="s">
        <v>15</v>
      </c>
      <c r="G390" s="14"/>
    </row>
    <row r="391" customFormat="false" ht="36" hidden="false" customHeight="true" outlineLevel="0" collapsed="false">
      <c r="A391" s="8" t="n">
        <v>388</v>
      </c>
      <c r="B391" s="9" t="s">
        <v>606</v>
      </c>
      <c r="C391" s="10" t="s">
        <v>793</v>
      </c>
      <c r="D391" s="11" t="s">
        <v>794</v>
      </c>
      <c r="E391" s="12" t="n">
        <v>91.8</v>
      </c>
      <c r="F391" s="13" t="s">
        <v>15</v>
      </c>
      <c r="G391" s="14"/>
    </row>
    <row r="392" customFormat="false" ht="36" hidden="false" customHeight="true" outlineLevel="0" collapsed="false">
      <c r="A392" s="8" t="n">
        <v>389</v>
      </c>
      <c r="B392" s="9" t="s">
        <v>606</v>
      </c>
      <c r="C392" s="10" t="s">
        <v>795</v>
      </c>
      <c r="D392" s="11" t="s">
        <v>796</v>
      </c>
      <c r="E392" s="12" t="n">
        <v>94.5</v>
      </c>
      <c r="F392" s="13" t="s">
        <v>15</v>
      </c>
      <c r="G392" s="14"/>
    </row>
    <row r="393" customFormat="false" ht="36" hidden="false" customHeight="true" outlineLevel="0" collapsed="false">
      <c r="A393" s="8" t="n">
        <v>390</v>
      </c>
      <c r="B393" s="9" t="s">
        <v>606</v>
      </c>
      <c r="C393" s="10" t="s">
        <v>797</v>
      </c>
      <c r="D393" s="11" t="s">
        <v>798</v>
      </c>
      <c r="E393" s="12" t="n">
        <v>88.3</v>
      </c>
      <c r="F393" s="13" t="s">
        <v>15</v>
      </c>
      <c r="G393" s="14"/>
    </row>
    <row r="394" customFormat="false" ht="36" hidden="false" customHeight="true" outlineLevel="0" collapsed="false">
      <c r="A394" s="8" t="n">
        <v>391</v>
      </c>
      <c r="B394" s="9" t="s">
        <v>606</v>
      </c>
      <c r="C394" s="10" t="s">
        <v>799</v>
      </c>
      <c r="D394" s="11" t="s">
        <v>800</v>
      </c>
      <c r="E394" s="12" t="n">
        <v>88.5</v>
      </c>
      <c r="F394" s="13" t="s">
        <v>15</v>
      </c>
      <c r="G394" s="14"/>
    </row>
    <row r="395" customFormat="false" ht="36" hidden="false" customHeight="true" outlineLevel="0" collapsed="false">
      <c r="A395" s="8" t="n">
        <v>392</v>
      </c>
      <c r="B395" s="9" t="s">
        <v>606</v>
      </c>
      <c r="C395" s="10" t="s">
        <v>801</v>
      </c>
      <c r="D395" s="11" t="s">
        <v>802</v>
      </c>
      <c r="E395" s="12" t="n">
        <v>80.5</v>
      </c>
      <c r="F395" s="13" t="s">
        <v>15</v>
      </c>
      <c r="G395" s="14"/>
    </row>
    <row r="396" customFormat="false" ht="36" hidden="false" customHeight="true" outlineLevel="0" collapsed="false">
      <c r="A396" s="8" t="n">
        <v>393</v>
      </c>
      <c r="B396" s="9" t="s">
        <v>606</v>
      </c>
      <c r="C396" s="10" t="s">
        <v>803</v>
      </c>
      <c r="D396" s="8" t="s">
        <v>804</v>
      </c>
      <c r="E396" s="12" t="n">
        <v>93.8</v>
      </c>
      <c r="F396" s="13" t="s">
        <v>15</v>
      </c>
      <c r="G396" s="14"/>
    </row>
    <row r="397" customFormat="false" ht="36" hidden="false" customHeight="true" outlineLevel="0" collapsed="false">
      <c r="A397" s="8" t="n">
        <v>394</v>
      </c>
      <c r="B397" s="9" t="s">
        <v>606</v>
      </c>
      <c r="C397" s="10" t="s">
        <v>805</v>
      </c>
      <c r="D397" s="8" t="s">
        <v>690</v>
      </c>
      <c r="E397" s="12" t="n">
        <v>94.5</v>
      </c>
      <c r="F397" s="13" t="s">
        <v>15</v>
      </c>
      <c r="G397" s="14"/>
    </row>
    <row r="398" customFormat="false" ht="36" hidden="false" customHeight="true" outlineLevel="0" collapsed="false">
      <c r="A398" s="8" t="n">
        <v>395</v>
      </c>
      <c r="B398" s="9" t="s">
        <v>606</v>
      </c>
      <c r="C398" s="10" t="s">
        <v>806</v>
      </c>
      <c r="D398" s="8" t="s">
        <v>807</v>
      </c>
      <c r="E398" s="12" t="n">
        <v>89.5</v>
      </c>
      <c r="F398" s="13" t="s">
        <v>15</v>
      </c>
      <c r="G398" s="14"/>
    </row>
    <row r="399" customFormat="false" ht="36" hidden="false" customHeight="true" outlineLevel="0" collapsed="false">
      <c r="A399" s="8" t="n">
        <v>396</v>
      </c>
      <c r="B399" s="9" t="s">
        <v>606</v>
      </c>
      <c r="C399" s="10" t="s">
        <v>808</v>
      </c>
      <c r="D399" s="8" t="s">
        <v>809</v>
      </c>
      <c r="E399" s="12" t="n">
        <v>82</v>
      </c>
      <c r="F399" s="13" t="s">
        <v>15</v>
      </c>
      <c r="G399" s="14"/>
    </row>
    <row r="400" customFormat="false" ht="36" hidden="false" customHeight="true" outlineLevel="0" collapsed="false">
      <c r="A400" s="8" t="n">
        <v>397</v>
      </c>
      <c r="B400" s="9" t="s">
        <v>606</v>
      </c>
      <c r="C400" s="10" t="s">
        <v>810</v>
      </c>
      <c r="D400" s="8" t="s">
        <v>811</v>
      </c>
      <c r="E400" s="12" t="n">
        <v>92.5</v>
      </c>
      <c r="F400" s="13" t="s">
        <v>15</v>
      </c>
      <c r="G400" s="14"/>
    </row>
    <row r="401" customFormat="false" ht="36" hidden="false" customHeight="true" outlineLevel="0" collapsed="false">
      <c r="A401" s="8" t="n">
        <v>398</v>
      </c>
      <c r="B401" s="9" t="s">
        <v>606</v>
      </c>
      <c r="C401" s="10" t="s">
        <v>812</v>
      </c>
      <c r="D401" s="8" t="s">
        <v>813</v>
      </c>
      <c r="E401" s="12" t="n">
        <v>92.3</v>
      </c>
      <c r="F401" s="13" t="s">
        <v>15</v>
      </c>
      <c r="G401" s="14"/>
    </row>
    <row r="402" customFormat="false" ht="36" hidden="false" customHeight="true" outlineLevel="0" collapsed="false">
      <c r="A402" s="8" t="n">
        <v>399</v>
      </c>
      <c r="B402" s="9" t="s">
        <v>606</v>
      </c>
      <c r="C402" s="10" t="s">
        <v>814</v>
      </c>
      <c r="D402" s="8" t="s">
        <v>815</v>
      </c>
      <c r="E402" s="12" t="n">
        <v>83.5</v>
      </c>
      <c r="F402" s="13" t="s">
        <v>15</v>
      </c>
      <c r="G402" s="14"/>
    </row>
    <row r="403" customFormat="false" ht="36" hidden="false" customHeight="true" outlineLevel="0" collapsed="false">
      <c r="A403" s="8" t="n">
        <v>400</v>
      </c>
      <c r="B403" s="9" t="s">
        <v>606</v>
      </c>
      <c r="C403" s="10" t="s">
        <v>816</v>
      </c>
      <c r="D403" s="8" t="s">
        <v>817</v>
      </c>
      <c r="E403" s="12" t="n">
        <v>93.5</v>
      </c>
      <c r="F403" s="13" t="s">
        <v>15</v>
      </c>
      <c r="G403" s="14"/>
    </row>
    <row r="404" customFormat="false" ht="36" hidden="false" customHeight="true" outlineLevel="0" collapsed="false">
      <c r="A404" s="8" t="n">
        <v>401</v>
      </c>
      <c r="B404" s="9" t="s">
        <v>606</v>
      </c>
      <c r="C404" s="10" t="s">
        <v>818</v>
      </c>
      <c r="D404" s="8" t="s">
        <v>819</v>
      </c>
      <c r="E404" s="12" t="n">
        <v>95.5</v>
      </c>
      <c r="F404" s="13" t="s">
        <v>15</v>
      </c>
      <c r="G404" s="14"/>
    </row>
    <row r="405" customFormat="false" ht="36" hidden="false" customHeight="true" outlineLevel="0" collapsed="false">
      <c r="A405" s="8" t="n">
        <v>402</v>
      </c>
      <c r="B405" s="9" t="s">
        <v>606</v>
      </c>
      <c r="C405" s="10" t="s">
        <v>820</v>
      </c>
      <c r="D405" s="8" t="s">
        <v>821</v>
      </c>
      <c r="E405" s="12" t="n">
        <v>80.7</v>
      </c>
      <c r="F405" s="13" t="s">
        <v>15</v>
      </c>
      <c r="G405" s="14"/>
    </row>
    <row r="406" customFormat="false" ht="36" hidden="false" customHeight="true" outlineLevel="0" collapsed="false">
      <c r="A406" s="8" t="n">
        <v>403</v>
      </c>
      <c r="B406" s="9" t="s">
        <v>606</v>
      </c>
      <c r="C406" s="10" t="s">
        <v>822</v>
      </c>
      <c r="D406" s="8" t="s">
        <v>823</v>
      </c>
      <c r="E406" s="12" t="n">
        <v>91</v>
      </c>
      <c r="F406" s="13" t="s">
        <v>15</v>
      </c>
      <c r="G406" s="14"/>
    </row>
    <row r="407" customFormat="false" ht="36" hidden="false" customHeight="true" outlineLevel="0" collapsed="false">
      <c r="A407" s="8" t="n">
        <v>404</v>
      </c>
      <c r="B407" s="9" t="s">
        <v>606</v>
      </c>
      <c r="C407" s="10" t="s">
        <v>824</v>
      </c>
      <c r="D407" s="8" t="s">
        <v>825</v>
      </c>
      <c r="E407" s="12" t="n">
        <v>87.5</v>
      </c>
      <c r="F407" s="13" t="s">
        <v>15</v>
      </c>
      <c r="G407" s="14"/>
    </row>
    <row r="408" customFormat="false" ht="36" hidden="false" customHeight="true" outlineLevel="0" collapsed="false">
      <c r="A408" s="8" t="n">
        <v>405</v>
      </c>
      <c r="B408" s="9" t="s">
        <v>606</v>
      </c>
      <c r="C408" s="10" t="s">
        <v>826</v>
      </c>
      <c r="D408" s="8" t="s">
        <v>827</v>
      </c>
      <c r="E408" s="12" t="n">
        <v>91</v>
      </c>
      <c r="F408" s="13" t="s">
        <v>15</v>
      </c>
      <c r="G408" s="14"/>
    </row>
    <row r="409" customFormat="false" ht="36" hidden="false" customHeight="true" outlineLevel="0" collapsed="false">
      <c r="A409" s="8" t="n">
        <v>406</v>
      </c>
      <c r="B409" s="9" t="s">
        <v>606</v>
      </c>
      <c r="C409" s="10" t="s">
        <v>828</v>
      </c>
      <c r="D409" s="8" t="s">
        <v>829</v>
      </c>
      <c r="E409" s="12" t="n">
        <v>90</v>
      </c>
      <c r="F409" s="13" t="s">
        <v>15</v>
      </c>
      <c r="G409" s="14"/>
    </row>
    <row r="410" customFormat="false" ht="36" hidden="false" customHeight="true" outlineLevel="0" collapsed="false">
      <c r="A410" s="8" t="n">
        <v>407</v>
      </c>
      <c r="B410" s="9" t="s">
        <v>606</v>
      </c>
      <c r="C410" s="10" t="s">
        <v>830</v>
      </c>
      <c r="D410" s="8" t="s">
        <v>831</v>
      </c>
      <c r="E410" s="12" t="n">
        <v>83</v>
      </c>
      <c r="F410" s="13" t="s">
        <v>15</v>
      </c>
      <c r="G410" s="14"/>
    </row>
    <row r="411" customFormat="false" ht="36" hidden="false" customHeight="true" outlineLevel="0" collapsed="false">
      <c r="A411" s="8" t="n">
        <v>408</v>
      </c>
      <c r="B411" s="9" t="s">
        <v>606</v>
      </c>
      <c r="C411" s="10" t="s">
        <v>832</v>
      </c>
      <c r="D411" s="8" t="s">
        <v>833</v>
      </c>
      <c r="E411" s="12" t="n">
        <v>78.5</v>
      </c>
      <c r="F411" s="13" t="s">
        <v>15</v>
      </c>
      <c r="G411" s="14"/>
    </row>
    <row r="412" customFormat="false" ht="36" hidden="false" customHeight="true" outlineLevel="0" collapsed="false">
      <c r="A412" s="8" t="n">
        <v>409</v>
      </c>
      <c r="B412" s="9" t="s">
        <v>606</v>
      </c>
      <c r="C412" s="10" t="s">
        <v>834</v>
      </c>
      <c r="D412" s="8" t="s">
        <v>835</v>
      </c>
      <c r="E412" s="12" t="n">
        <v>90.5</v>
      </c>
      <c r="F412" s="13" t="s">
        <v>15</v>
      </c>
      <c r="G412" s="14"/>
    </row>
    <row r="413" customFormat="false" ht="36" hidden="false" customHeight="true" outlineLevel="0" collapsed="false">
      <c r="A413" s="8" t="n">
        <v>410</v>
      </c>
      <c r="B413" s="9" t="s">
        <v>606</v>
      </c>
      <c r="C413" s="10" t="s">
        <v>836</v>
      </c>
      <c r="D413" s="8" t="s">
        <v>837</v>
      </c>
      <c r="E413" s="12" t="n">
        <v>90</v>
      </c>
      <c r="F413" s="13" t="s">
        <v>15</v>
      </c>
      <c r="G413" s="14"/>
    </row>
    <row r="414" customFormat="false" ht="36" hidden="false" customHeight="true" outlineLevel="0" collapsed="false">
      <c r="A414" s="8" t="n">
        <v>411</v>
      </c>
      <c r="B414" s="9" t="s">
        <v>606</v>
      </c>
      <c r="C414" s="10" t="s">
        <v>838</v>
      </c>
      <c r="D414" s="11" t="s">
        <v>839</v>
      </c>
      <c r="E414" s="12" t="n">
        <v>73.45</v>
      </c>
      <c r="F414" s="13" t="s">
        <v>200</v>
      </c>
      <c r="G414" s="14"/>
    </row>
    <row r="415" customFormat="false" ht="36" hidden="false" customHeight="true" outlineLevel="0" collapsed="false">
      <c r="A415" s="8" t="n">
        <v>412</v>
      </c>
      <c r="B415" s="9" t="s">
        <v>606</v>
      </c>
      <c r="C415" s="10" t="s">
        <v>840</v>
      </c>
      <c r="D415" s="11" t="s">
        <v>841</v>
      </c>
      <c r="E415" s="7" t="s">
        <v>604</v>
      </c>
      <c r="F415" s="13" t="s">
        <v>605</v>
      </c>
      <c r="G415" s="14"/>
    </row>
    <row r="416" customFormat="false" ht="36" hidden="false" customHeight="true" outlineLevel="0" collapsed="false">
      <c r="A416" s="8" t="n">
        <v>413</v>
      </c>
      <c r="B416" s="9" t="s">
        <v>842</v>
      </c>
      <c r="C416" s="10" t="s">
        <v>843</v>
      </c>
      <c r="D416" s="11" t="s">
        <v>844</v>
      </c>
      <c r="E416" s="12" t="n">
        <v>81.5</v>
      </c>
      <c r="F416" s="13" t="s">
        <v>15</v>
      </c>
      <c r="G416" s="14"/>
    </row>
    <row r="417" customFormat="false" ht="36" hidden="false" customHeight="true" outlineLevel="0" collapsed="false">
      <c r="A417" s="8" t="n">
        <v>414</v>
      </c>
      <c r="B417" s="9" t="s">
        <v>842</v>
      </c>
      <c r="C417" s="10" t="s">
        <v>845</v>
      </c>
      <c r="D417" s="11" t="s">
        <v>846</v>
      </c>
      <c r="E417" s="12" t="n">
        <v>88</v>
      </c>
      <c r="F417" s="13" t="s">
        <v>15</v>
      </c>
      <c r="G417" s="14"/>
    </row>
    <row r="418" customFormat="false" ht="36" hidden="false" customHeight="true" outlineLevel="0" collapsed="false">
      <c r="A418" s="8" t="n">
        <v>415</v>
      </c>
      <c r="B418" s="9" t="s">
        <v>842</v>
      </c>
      <c r="C418" s="10" t="s">
        <v>847</v>
      </c>
      <c r="D418" s="11" t="s">
        <v>848</v>
      </c>
      <c r="E418" s="12" t="n">
        <v>93.5</v>
      </c>
      <c r="F418" s="13" t="s">
        <v>15</v>
      </c>
      <c r="G418" s="14"/>
    </row>
    <row r="419" customFormat="false" ht="36" hidden="false" customHeight="true" outlineLevel="0" collapsed="false">
      <c r="A419" s="8" t="n">
        <v>416</v>
      </c>
      <c r="B419" s="9" t="s">
        <v>842</v>
      </c>
      <c r="C419" s="10" t="s">
        <v>849</v>
      </c>
      <c r="D419" s="11" t="s">
        <v>850</v>
      </c>
      <c r="E419" s="12" t="n">
        <v>85.5</v>
      </c>
      <c r="F419" s="13" t="s">
        <v>15</v>
      </c>
      <c r="G419" s="14"/>
    </row>
    <row r="420" customFormat="false" ht="36" hidden="false" customHeight="true" outlineLevel="0" collapsed="false">
      <c r="A420" s="8" t="n">
        <v>417</v>
      </c>
      <c r="B420" s="9" t="s">
        <v>842</v>
      </c>
      <c r="C420" s="10" t="s">
        <v>851</v>
      </c>
      <c r="D420" s="15" t="s">
        <v>852</v>
      </c>
      <c r="E420" s="12" t="n">
        <v>88.5</v>
      </c>
      <c r="F420" s="13" t="s">
        <v>15</v>
      </c>
      <c r="G420" s="14"/>
    </row>
    <row r="421" customFormat="false" ht="36" hidden="false" customHeight="true" outlineLevel="0" collapsed="false">
      <c r="A421" s="8" t="n">
        <v>418</v>
      </c>
      <c r="B421" s="9" t="s">
        <v>842</v>
      </c>
      <c r="C421" s="10" t="s">
        <v>853</v>
      </c>
      <c r="D421" s="15" t="s">
        <v>854</v>
      </c>
      <c r="E421" s="12" t="n">
        <v>91.5</v>
      </c>
      <c r="F421" s="13" t="s">
        <v>15</v>
      </c>
      <c r="G421" s="14"/>
    </row>
    <row r="422" customFormat="false" ht="36" hidden="false" customHeight="true" outlineLevel="0" collapsed="false">
      <c r="A422" s="8" t="n">
        <v>419</v>
      </c>
      <c r="B422" s="9" t="s">
        <v>842</v>
      </c>
      <c r="C422" s="10" t="s">
        <v>855</v>
      </c>
      <c r="D422" s="15" t="s">
        <v>856</v>
      </c>
      <c r="E422" s="12" t="n">
        <v>78.5</v>
      </c>
      <c r="F422" s="13" t="s">
        <v>15</v>
      </c>
      <c r="G422" s="14"/>
    </row>
    <row r="423" customFormat="false" ht="36" hidden="false" customHeight="true" outlineLevel="0" collapsed="false">
      <c r="A423" s="8" t="n">
        <v>420</v>
      </c>
      <c r="B423" s="9" t="s">
        <v>842</v>
      </c>
      <c r="C423" s="10" t="s">
        <v>857</v>
      </c>
      <c r="D423" s="11" t="s">
        <v>858</v>
      </c>
      <c r="E423" s="12" t="n">
        <v>87.5</v>
      </c>
      <c r="F423" s="13" t="s">
        <v>15</v>
      </c>
      <c r="G423" s="14"/>
    </row>
    <row r="424" customFormat="false" ht="36" hidden="false" customHeight="true" outlineLevel="0" collapsed="false">
      <c r="A424" s="8" t="n">
        <v>421</v>
      </c>
      <c r="B424" s="9" t="s">
        <v>842</v>
      </c>
      <c r="C424" s="10" t="s">
        <v>859</v>
      </c>
      <c r="D424" s="11" t="s">
        <v>860</v>
      </c>
      <c r="E424" s="12" t="n">
        <v>84.3</v>
      </c>
      <c r="F424" s="13" t="s">
        <v>15</v>
      </c>
      <c r="G424" s="14"/>
    </row>
    <row r="425" customFormat="false" ht="36" hidden="false" customHeight="true" outlineLevel="0" collapsed="false">
      <c r="A425" s="8" t="n">
        <v>422</v>
      </c>
      <c r="B425" s="9" t="s">
        <v>842</v>
      </c>
      <c r="C425" s="10" t="s">
        <v>861</v>
      </c>
      <c r="D425" s="11" t="s">
        <v>862</v>
      </c>
      <c r="E425" s="12" t="n">
        <v>82.5</v>
      </c>
      <c r="F425" s="13" t="s">
        <v>15</v>
      </c>
      <c r="G425" s="14"/>
    </row>
    <row r="426" customFormat="false" ht="36" hidden="false" customHeight="true" outlineLevel="0" collapsed="false">
      <c r="A426" s="8" t="n">
        <v>423</v>
      </c>
      <c r="B426" s="9" t="s">
        <v>842</v>
      </c>
      <c r="C426" s="10" t="s">
        <v>863</v>
      </c>
      <c r="D426" s="11" t="s">
        <v>864</v>
      </c>
      <c r="E426" s="12" t="n">
        <v>89.7</v>
      </c>
      <c r="F426" s="13" t="s">
        <v>15</v>
      </c>
      <c r="G426" s="14"/>
    </row>
    <row r="427" customFormat="false" ht="36" hidden="false" customHeight="true" outlineLevel="0" collapsed="false">
      <c r="A427" s="8" t="n">
        <v>424</v>
      </c>
      <c r="B427" s="9" t="s">
        <v>842</v>
      </c>
      <c r="C427" s="10" t="s">
        <v>865</v>
      </c>
      <c r="D427" s="11" t="s">
        <v>866</v>
      </c>
      <c r="E427" s="12" t="n">
        <v>83.5</v>
      </c>
      <c r="F427" s="13" t="s">
        <v>15</v>
      </c>
      <c r="G427" s="14"/>
    </row>
    <row r="428" customFormat="false" ht="36" hidden="false" customHeight="true" outlineLevel="0" collapsed="false">
      <c r="A428" s="8" t="n">
        <v>425</v>
      </c>
      <c r="B428" s="9" t="s">
        <v>842</v>
      </c>
      <c r="C428" s="10" t="s">
        <v>867</v>
      </c>
      <c r="D428" s="11" t="s">
        <v>868</v>
      </c>
      <c r="E428" s="12" t="n">
        <v>88.5</v>
      </c>
      <c r="F428" s="13" t="s">
        <v>15</v>
      </c>
      <c r="G428" s="14"/>
    </row>
    <row r="429" customFormat="false" ht="36" hidden="false" customHeight="true" outlineLevel="0" collapsed="false">
      <c r="A429" s="8" t="n">
        <v>426</v>
      </c>
      <c r="B429" s="9" t="s">
        <v>842</v>
      </c>
      <c r="C429" s="10" t="s">
        <v>869</v>
      </c>
      <c r="D429" s="11" t="s">
        <v>870</v>
      </c>
      <c r="E429" s="12" t="n">
        <v>93.5</v>
      </c>
      <c r="F429" s="13" t="s">
        <v>15</v>
      </c>
      <c r="G429" s="14"/>
    </row>
    <row r="430" customFormat="false" ht="36" hidden="false" customHeight="true" outlineLevel="0" collapsed="false">
      <c r="A430" s="8" t="n">
        <v>427</v>
      </c>
      <c r="B430" s="9" t="s">
        <v>842</v>
      </c>
      <c r="C430" s="10" t="s">
        <v>871</v>
      </c>
      <c r="D430" s="11" t="s">
        <v>872</v>
      </c>
      <c r="E430" s="12" t="n">
        <v>86.5</v>
      </c>
      <c r="F430" s="13" t="s">
        <v>15</v>
      </c>
      <c r="G430" s="14"/>
    </row>
    <row r="431" customFormat="false" ht="36" hidden="false" customHeight="true" outlineLevel="0" collapsed="false">
      <c r="A431" s="8" t="n">
        <v>428</v>
      </c>
      <c r="B431" s="9" t="s">
        <v>842</v>
      </c>
      <c r="C431" s="10" t="s">
        <v>873</v>
      </c>
      <c r="D431" s="11" t="s">
        <v>874</v>
      </c>
      <c r="E431" s="12" t="n">
        <v>91</v>
      </c>
      <c r="F431" s="13" t="s">
        <v>15</v>
      </c>
      <c r="G431" s="14"/>
    </row>
    <row r="432" customFormat="false" ht="36" hidden="false" customHeight="true" outlineLevel="0" collapsed="false">
      <c r="A432" s="8" t="n">
        <v>429</v>
      </c>
      <c r="B432" s="9" t="s">
        <v>842</v>
      </c>
      <c r="C432" s="10" t="s">
        <v>875</v>
      </c>
      <c r="D432" s="11" t="s">
        <v>876</v>
      </c>
      <c r="E432" s="12" t="n">
        <v>86.5</v>
      </c>
      <c r="F432" s="13" t="s">
        <v>15</v>
      </c>
      <c r="G432" s="14"/>
    </row>
    <row r="433" customFormat="false" ht="36" hidden="false" customHeight="true" outlineLevel="0" collapsed="false">
      <c r="A433" s="8" t="n">
        <v>430</v>
      </c>
      <c r="B433" s="9" t="s">
        <v>842</v>
      </c>
      <c r="C433" s="10" t="s">
        <v>877</v>
      </c>
      <c r="D433" s="11" t="s">
        <v>878</v>
      </c>
      <c r="E433" s="12" t="n">
        <v>93.5</v>
      </c>
      <c r="F433" s="13" t="s">
        <v>15</v>
      </c>
      <c r="G433" s="14"/>
    </row>
    <row r="434" customFormat="false" ht="36" hidden="false" customHeight="true" outlineLevel="0" collapsed="false">
      <c r="A434" s="8" t="n">
        <v>431</v>
      </c>
      <c r="B434" s="9" t="s">
        <v>842</v>
      </c>
      <c r="C434" s="10" t="s">
        <v>879</v>
      </c>
      <c r="D434" s="11" t="s">
        <v>880</v>
      </c>
      <c r="E434" s="12" t="n">
        <v>80.5</v>
      </c>
      <c r="F434" s="13" t="s">
        <v>15</v>
      </c>
      <c r="G434" s="14"/>
    </row>
    <row r="435" customFormat="false" ht="36" hidden="false" customHeight="true" outlineLevel="0" collapsed="false">
      <c r="A435" s="8" t="n">
        <v>432</v>
      </c>
      <c r="B435" s="9" t="s">
        <v>842</v>
      </c>
      <c r="C435" s="10" t="s">
        <v>881</v>
      </c>
      <c r="D435" s="11" t="s">
        <v>882</v>
      </c>
      <c r="E435" s="12" t="n">
        <v>92.5</v>
      </c>
      <c r="F435" s="13" t="s">
        <v>15</v>
      </c>
      <c r="G435" s="14"/>
    </row>
    <row r="436" customFormat="false" ht="36" hidden="false" customHeight="true" outlineLevel="0" collapsed="false">
      <c r="A436" s="8" t="n">
        <v>433</v>
      </c>
      <c r="B436" s="9" t="s">
        <v>842</v>
      </c>
      <c r="C436" s="10" t="s">
        <v>883</v>
      </c>
      <c r="D436" s="11" t="s">
        <v>884</v>
      </c>
      <c r="E436" s="12" t="n">
        <v>81.5</v>
      </c>
      <c r="F436" s="13" t="s">
        <v>15</v>
      </c>
      <c r="G436" s="14"/>
    </row>
    <row r="437" customFormat="false" ht="36" hidden="false" customHeight="true" outlineLevel="0" collapsed="false">
      <c r="A437" s="8" t="n">
        <v>434</v>
      </c>
      <c r="B437" s="9" t="s">
        <v>842</v>
      </c>
      <c r="C437" s="10" t="s">
        <v>885</v>
      </c>
      <c r="D437" s="15" t="s">
        <v>886</v>
      </c>
      <c r="E437" s="12" t="n">
        <v>88.5</v>
      </c>
      <c r="F437" s="13" t="s">
        <v>15</v>
      </c>
      <c r="G437" s="14"/>
    </row>
    <row r="438" customFormat="false" ht="36" hidden="false" customHeight="true" outlineLevel="0" collapsed="false">
      <c r="A438" s="8" t="n">
        <v>435</v>
      </c>
      <c r="B438" s="9" t="s">
        <v>842</v>
      </c>
      <c r="C438" s="10" t="s">
        <v>887</v>
      </c>
      <c r="D438" s="11" t="s">
        <v>888</v>
      </c>
      <c r="E438" s="12" t="n">
        <v>91.5</v>
      </c>
      <c r="F438" s="13" t="s">
        <v>15</v>
      </c>
      <c r="G438" s="14"/>
    </row>
    <row r="439" customFormat="false" ht="36" hidden="false" customHeight="true" outlineLevel="0" collapsed="false">
      <c r="A439" s="8" t="n">
        <v>436</v>
      </c>
      <c r="B439" s="9" t="s">
        <v>842</v>
      </c>
      <c r="C439" s="10" t="s">
        <v>889</v>
      </c>
      <c r="D439" s="11" t="s">
        <v>890</v>
      </c>
      <c r="E439" s="12" t="n">
        <v>88.5</v>
      </c>
      <c r="F439" s="13" t="s">
        <v>15</v>
      </c>
      <c r="G439" s="14"/>
    </row>
    <row r="440" customFormat="false" ht="36" hidden="false" customHeight="true" outlineLevel="0" collapsed="false">
      <c r="A440" s="8" t="n">
        <v>437</v>
      </c>
      <c r="B440" s="9" t="s">
        <v>842</v>
      </c>
      <c r="C440" s="10" t="s">
        <v>891</v>
      </c>
      <c r="D440" s="11" t="s">
        <v>892</v>
      </c>
      <c r="E440" s="12" t="n">
        <v>95.5</v>
      </c>
      <c r="F440" s="13" t="s">
        <v>15</v>
      </c>
      <c r="G440" s="14"/>
    </row>
    <row r="441" customFormat="false" ht="36" hidden="false" customHeight="true" outlineLevel="0" collapsed="false">
      <c r="A441" s="8" t="n">
        <v>438</v>
      </c>
      <c r="B441" s="9" t="s">
        <v>842</v>
      </c>
      <c r="C441" s="10" t="s">
        <v>893</v>
      </c>
      <c r="D441" s="11" t="s">
        <v>894</v>
      </c>
      <c r="E441" s="12" t="n">
        <v>94.5</v>
      </c>
      <c r="F441" s="13" t="s">
        <v>15</v>
      </c>
      <c r="G441" s="14"/>
    </row>
    <row r="442" customFormat="false" ht="36" hidden="false" customHeight="true" outlineLevel="0" collapsed="false">
      <c r="A442" s="8" t="n">
        <v>439</v>
      </c>
      <c r="B442" s="9" t="s">
        <v>842</v>
      </c>
      <c r="C442" s="10" t="s">
        <v>895</v>
      </c>
      <c r="D442" s="11" t="s">
        <v>896</v>
      </c>
      <c r="E442" s="12" t="n">
        <v>80.5</v>
      </c>
      <c r="F442" s="13" t="s">
        <v>15</v>
      </c>
      <c r="G442" s="14"/>
    </row>
    <row r="443" customFormat="false" ht="36" hidden="false" customHeight="true" outlineLevel="0" collapsed="false">
      <c r="A443" s="8" t="n">
        <v>440</v>
      </c>
      <c r="B443" s="9" t="s">
        <v>842</v>
      </c>
      <c r="C443" s="10" t="s">
        <v>897</v>
      </c>
      <c r="D443" s="11" t="s">
        <v>898</v>
      </c>
      <c r="E443" s="12" t="n">
        <v>87.16</v>
      </c>
      <c r="F443" s="13" t="s">
        <v>15</v>
      </c>
      <c r="G443" s="14"/>
    </row>
    <row r="444" customFormat="false" ht="36" hidden="false" customHeight="true" outlineLevel="0" collapsed="false">
      <c r="A444" s="8" t="n">
        <v>441</v>
      </c>
      <c r="B444" s="9" t="s">
        <v>842</v>
      </c>
      <c r="C444" s="10" t="s">
        <v>899</v>
      </c>
      <c r="D444" s="11" t="s">
        <v>900</v>
      </c>
      <c r="E444" s="12" t="n">
        <v>76.4</v>
      </c>
      <c r="F444" s="13" t="s">
        <v>15</v>
      </c>
      <c r="G444" s="14"/>
    </row>
    <row r="445" customFormat="false" ht="36" hidden="false" customHeight="true" outlineLevel="0" collapsed="false">
      <c r="A445" s="8" t="n">
        <v>442</v>
      </c>
      <c r="B445" s="9" t="s">
        <v>842</v>
      </c>
      <c r="C445" s="10" t="s">
        <v>901</v>
      </c>
      <c r="D445" s="11" t="s">
        <v>902</v>
      </c>
      <c r="E445" s="12" t="n">
        <v>91</v>
      </c>
      <c r="F445" s="13" t="s">
        <v>15</v>
      </c>
      <c r="G445" s="14"/>
    </row>
    <row r="446" customFormat="false" ht="36" hidden="false" customHeight="true" outlineLevel="0" collapsed="false">
      <c r="A446" s="8" t="n">
        <v>443</v>
      </c>
      <c r="B446" s="9" t="s">
        <v>842</v>
      </c>
      <c r="C446" s="10" t="s">
        <v>903</v>
      </c>
      <c r="D446" s="11" t="s">
        <v>904</v>
      </c>
      <c r="E446" s="12" t="n">
        <v>89.5</v>
      </c>
      <c r="F446" s="13" t="s">
        <v>15</v>
      </c>
      <c r="G446" s="14"/>
    </row>
    <row r="447" customFormat="false" ht="36" hidden="false" customHeight="true" outlineLevel="0" collapsed="false">
      <c r="A447" s="8" t="n">
        <v>444</v>
      </c>
      <c r="B447" s="9" t="s">
        <v>842</v>
      </c>
      <c r="C447" s="10" t="s">
        <v>905</v>
      </c>
      <c r="D447" s="15" t="s">
        <v>906</v>
      </c>
      <c r="E447" s="12" t="n">
        <v>85.5</v>
      </c>
      <c r="F447" s="13" t="s">
        <v>15</v>
      </c>
      <c r="G447" s="14"/>
    </row>
    <row r="448" customFormat="false" ht="36" hidden="false" customHeight="true" outlineLevel="0" collapsed="false">
      <c r="A448" s="8" t="n">
        <v>445</v>
      </c>
      <c r="B448" s="9" t="s">
        <v>842</v>
      </c>
      <c r="C448" s="10" t="s">
        <v>907</v>
      </c>
      <c r="D448" s="11" t="s">
        <v>908</v>
      </c>
      <c r="E448" s="12" t="n">
        <v>89</v>
      </c>
      <c r="F448" s="13" t="s">
        <v>15</v>
      </c>
      <c r="G448" s="14"/>
    </row>
    <row r="449" customFormat="false" ht="36" hidden="false" customHeight="true" outlineLevel="0" collapsed="false">
      <c r="A449" s="8" t="n">
        <v>446</v>
      </c>
      <c r="B449" s="9" t="s">
        <v>842</v>
      </c>
      <c r="C449" s="10" t="s">
        <v>909</v>
      </c>
      <c r="D449" s="11" t="s">
        <v>910</v>
      </c>
      <c r="E449" s="12" t="n">
        <v>85</v>
      </c>
      <c r="F449" s="13" t="s">
        <v>15</v>
      </c>
      <c r="G449" s="14"/>
    </row>
    <row r="450" customFormat="false" ht="36" hidden="false" customHeight="true" outlineLevel="0" collapsed="false">
      <c r="A450" s="8" t="n">
        <v>447</v>
      </c>
      <c r="B450" s="9" t="s">
        <v>842</v>
      </c>
      <c r="C450" s="10" t="s">
        <v>911</v>
      </c>
      <c r="D450" s="15" t="s">
        <v>912</v>
      </c>
      <c r="E450" s="12" t="n">
        <v>81.9</v>
      </c>
      <c r="F450" s="13" t="s">
        <v>15</v>
      </c>
      <c r="G450" s="14"/>
    </row>
    <row r="451" customFormat="false" ht="36" hidden="false" customHeight="true" outlineLevel="0" collapsed="false">
      <c r="A451" s="8" t="n">
        <v>448</v>
      </c>
      <c r="B451" s="9" t="s">
        <v>842</v>
      </c>
      <c r="C451" s="10" t="s">
        <v>913</v>
      </c>
      <c r="D451" s="15" t="s">
        <v>914</v>
      </c>
      <c r="E451" s="12" t="n">
        <v>88.5</v>
      </c>
      <c r="F451" s="13" t="s">
        <v>15</v>
      </c>
      <c r="G451" s="14"/>
    </row>
    <row r="452" customFormat="false" ht="36" hidden="false" customHeight="true" outlineLevel="0" collapsed="false">
      <c r="A452" s="8" t="n">
        <v>449</v>
      </c>
      <c r="B452" s="9" t="s">
        <v>842</v>
      </c>
      <c r="C452" s="10" t="s">
        <v>915</v>
      </c>
      <c r="D452" s="11" t="s">
        <v>916</v>
      </c>
      <c r="E452" s="12" t="n">
        <v>87.5</v>
      </c>
      <c r="F452" s="13" t="s">
        <v>15</v>
      </c>
      <c r="G452" s="14"/>
    </row>
    <row r="453" customFormat="false" ht="36" hidden="false" customHeight="true" outlineLevel="0" collapsed="false">
      <c r="A453" s="8" t="n">
        <v>450</v>
      </c>
      <c r="B453" s="9" t="s">
        <v>842</v>
      </c>
      <c r="C453" s="10" t="s">
        <v>917</v>
      </c>
      <c r="D453" s="11" t="s">
        <v>918</v>
      </c>
      <c r="E453" s="12" t="n">
        <v>88.55</v>
      </c>
      <c r="F453" s="13" t="s">
        <v>15</v>
      </c>
      <c r="G453" s="14"/>
    </row>
    <row r="454" customFormat="false" ht="36" hidden="false" customHeight="true" outlineLevel="0" collapsed="false">
      <c r="A454" s="8" t="n">
        <v>451</v>
      </c>
      <c r="B454" s="9" t="s">
        <v>842</v>
      </c>
      <c r="C454" s="10" t="s">
        <v>919</v>
      </c>
      <c r="D454" s="11" t="s">
        <v>920</v>
      </c>
      <c r="E454" s="12" t="n">
        <v>73.5</v>
      </c>
      <c r="F454" s="13" t="s">
        <v>15</v>
      </c>
      <c r="G454" s="14"/>
    </row>
    <row r="455" customFormat="false" ht="36" hidden="false" customHeight="true" outlineLevel="0" collapsed="false">
      <c r="A455" s="8" t="n">
        <v>452</v>
      </c>
      <c r="B455" s="9" t="s">
        <v>842</v>
      </c>
      <c r="C455" s="10" t="s">
        <v>921</v>
      </c>
      <c r="D455" s="11" t="s">
        <v>922</v>
      </c>
      <c r="E455" s="12" t="n">
        <v>85.5</v>
      </c>
      <c r="F455" s="13" t="s">
        <v>15</v>
      </c>
      <c r="G455" s="14"/>
    </row>
    <row r="456" customFormat="false" ht="36" hidden="false" customHeight="true" outlineLevel="0" collapsed="false">
      <c r="A456" s="8" t="n">
        <v>453</v>
      </c>
      <c r="B456" s="9" t="s">
        <v>842</v>
      </c>
      <c r="C456" s="10" t="s">
        <v>923</v>
      </c>
      <c r="D456" s="11" t="s">
        <v>924</v>
      </c>
      <c r="E456" s="12" t="n">
        <v>69.8</v>
      </c>
      <c r="F456" s="13" t="s">
        <v>15</v>
      </c>
      <c r="G456" s="14"/>
    </row>
    <row r="457" customFormat="false" ht="36" hidden="false" customHeight="true" outlineLevel="0" collapsed="false">
      <c r="A457" s="8" t="n">
        <v>454</v>
      </c>
      <c r="B457" s="9" t="s">
        <v>842</v>
      </c>
      <c r="C457" s="10" t="s">
        <v>925</v>
      </c>
      <c r="D457" s="11" t="s">
        <v>926</v>
      </c>
      <c r="E457" s="12" t="n">
        <v>90.5</v>
      </c>
      <c r="F457" s="13" t="s">
        <v>15</v>
      </c>
      <c r="G457" s="14"/>
    </row>
    <row r="458" customFormat="false" ht="36" hidden="false" customHeight="true" outlineLevel="0" collapsed="false">
      <c r="A458" s="8" t="n">
        <v>455</v>
      </c>
      <c r="B458" s="9" t="s">
        <v>842</v>
      </c>
      <c r="C458" s="10" t="s">
        <v>927</v>
      </c>
      <c r="D458" s="15" t="s">
        <v>928</v>
      </c>
      <c r="E458" s="12" t="n">
        <v>94</v>
      </c>
      <c r="F458" s="13" t="s">
        <v>15</v>
      </c>
      <c r="G458" s="14"/>
    </row>
    <row r="459" customFormat="false" ht="36" hidden="false" customHeight="true" outlineLevel="0" collapsed="false">
      <c r="A459" s="8" t="n">
        <v>456</v>
      </c>
      <c r="B459" s="9" t="s">
        <v>842</v>
      </c>
      <c r="C459" s="10" t="s">
        <v>929</v>
      </c>
      <c r="D459" s="11" t="s">
        <v>930</v>
      </c>
      <c r="E459" s="12" t="n">
        <v>88</v>
      </c>
      <c r="F459" s="13" t="s">
        <v>15</v>
      </c>
      <c r="G459" s="14"/>
    </row>
    <row r="460" customFormat="false" ht="36" hidden="false" customHeight="true" outlineLevel="0" collapsed="false">
      <c r="A460" s="8" t="n">
        <v>457</v>
      </c>
      <c r="B460" s="9" t="s">
        <v>842</v>
      </c>
      <c r="C460" s="10" t="s">
        <v>931</v>
      </c>
      <c r="D460" s="11" t="s">
        <v>932</v>
      </c>
      <c r="E460" s="12" t="n">
        <v>84.5</v>
      </c>
      <c r="F460" s="13" t="s">
        <v>15</v>
      </c>
      <c r="G460" s="14"/>
    </row>
    <row r="461" customFormat="false" ht="36" hidden="false" customHeight="true" outlineLevel="0" collapsed="false">
      <c r="A461" s="8" t="n">
        <v>458</v>
      </c>
      <c r="B461" s="9" t="s">
        <v>842</v>
      </c>
      <c r="C461" s="10" t="s">
        <v>933</v>
      </c>
      <c r="D461" s="11" t="s">
        <v>934</v>
      </c>
      <c r="E461" s="12" t="n">
        <v>95.1</v>
      </c>
      <c r="F461" s="13" t="s">
        <v>15</v>
      </c>
      <c r="G461" s="14"/>
    </row>
    <row r="462" customFormat="false" ht="36" hidden="false" customHeight="true" outlineLevel="0" collapsed="false">
      <c r="A462" s="8" t="n">
        <v>459</v>
      </c>
      <c r="B462" s="9" t="s">
        <v>842</v>
      </c>
      <c r="C462" s="10" t="s">
        <v>935</v>
      </c>
      <c r="D462" s="11" t="s">
        <v>936</v>
      </c>
      <c r="E462" s="12" t="n">
        <v>76.59</v>
      </c>
      <c r="F462" s="13" t="s">
        <v>15</v>
      </c>
      <c r="G462" s="14"/>
    </row>
    <row r="463" customFormat="false" ht="36" hidden="false" customHeight="true" outlineLevel="0" collapsed="false">
      <c r="A463" s="8" t="n">
        <v>460</v>
      </c>
      <c r="B463" s="9" t="s">
        <v>842</v>
      </c>
      <c r="C463" s="10" t="s">
        <v>937</v>
      </c>
      <c r="D463" s="11" t="s">
        <v>938</v>
      </c>
      <c r="E463" s="12" t="n">
        <v>90.5</v>
      </c>
      <c r="F463" s="13" t="s">
        <v>15</v>
      </c>
      <c r="G463" s="14"/>
    </row>
    <row r="464" customFormat="false" ht="36" hidden="false" customHeight="true" outlineLevel="0" collapsed="false">
      <c r="A464" s="8" t="n">
        <v>461</v>
      </c>
      <c r="B464" s="9" t="s">
        <v>842</v>
      </c>
      <c r="C464" s="10" t="s">
        <v>939</v>
      </c>
      <c r="D464" s="11" t="s">
        <v>940</v>
      </c>
      <c r="E464" s="12" t="n">
        <v>88.5</v>
      </c>
      <c r="F464" s="13" t="s">
        <v>15</v>
      </c>
      <c r="G464" s="14"/>
    </row>
    <row r="465" customFormat="false" ht="36" hidden="false" customHeight="true" outlineLevel="0" collapsed="false">
      <c r="A465" s="8" t="n">
        <v>462</v>
      </c>
      <c r="B465" s="9" t="s">
        <v>842</v>
      </c>
      <c r="C465" s="10" t="s">
        <v>941</v>
      </c>
      <c r="D465" s="11" t="s">
        <v>942</v>
      </c>
      <c r="E465" s="12" t="n">
        <v>78.2</v>
      </c>
      <c r="F465" s="13" t="s">
        <v>15</v>
      </c>
      <c r="G465" s="14"/>
    </row>
    <row r="466" customFormat="false" ht="36" hidden="false" customHeight="true" outlineLevel="0" collapsed="false">
      <c r="A466" s="8" t="n">
        <v>463</v>
      </c>
      <c r="B466" s="9" t="s">
        <v>842</v>
      </c>
      <c r="C466" s="10" t="s">
        <v>943</v>
      </c>
      <c r="D466" s="11" t="s">
        <v>944</v>
      </c>
      <c r="E466" s="12" t="n">
        <v>87.5</v>
      </c>
      <c r="F466" s="13" t="s">
        <v>15</v>
      </c>
      <c r="G466" s="14"/>
    </row>
    <row r="467" customFormat="false" ht="36" hidden="false" customHeight="true" outlineLevel="0" collapsed="false">
      <c r="A467" s="8" t="n">
        <v>464</v>
      </c>
      <c r="B467" s="9" t="s">
        <v>842</v>
      </c>
      <c r="C467" s="10" t="s">
        <v>945</v>
      </c>
      <c r="D467" s="11" t="s">
        <v>946</v>
      </c>
      <c r="E467" s="12" t="n">
        <v>91.5</v>
      </c>
      <c r="F467" s="13" t="s">
        <v>15</v>
      </c>
      <c r="G467" s="14"/>
    </row>
    <row r="468" customFormat="false" ht="36" hidden="false" customHeight="true" outlineLevel="0" collapsed="false">
      <c r="A468" s="8" t="n">
        <v>465</v>
      </c>
      <c r="B468" s="9" t="s">
        <v>842</v>
      </c>
      <c r="C468" s="10" t="s">
        <v>947</v>
      </c>
      <c r="D468" s="11" t="s">
        <v>948</v>
      </c>
      <c r="E468" s="12" t="n">
        <v>78.5</v>
      </c>
      <c r="F468" s="13" t="s">
        <v>15</v>
      </c>
      <c r="G468" s="14"/>
    </row>
    <row r="469" customFormat="false" ht="36" hidden="false" customHeight="true" outlineLevel="0" collapsed="false">
      <c r="A469" s="8" t="n">
        <v>466</v>
      </c>
      <c r="B469" s="9" t="s">
        <v>842</v>
      </c>
      <c r="C469" s="10" t="s">
        <v>949</v>
      </c>
      <c r="D469" s="11" t="s">
        <v>950</v>
      </c>
      <c r="E469" s="12" t="n">
        <v>82.5</v>
      </c>
      <c r="F469" s="13" t="s">
        <v>15</v>
      </c>
      <c r="G469" s="14"/>
    </row>
    <row r="470" customFormat="false" ht="36" hidden="false" customHeight="true" outlineLevel="0" collapsed="false">
      <c r="A470" s="8" t="n">
        <v>467</v>
      </c>
      <c r="B470" s="9" t="s">
        <v>842</v>
      </c>
      <c r="C470" s="10" t="s">
        <v>951</v>
      </c>
      <c r="D470" s="11" t="s">
        <v>952</v>
      </c>
      <c r="E470" s="12" t="n">
        <v>90.5</v>
      </c>
      <c r="F470" s="13" t="s">
        <v>15</v>
      </c>
      <c r="G470" s="14"/>
    </row>
    <row r="471" customFormat="false" ht="36" hidden="false" customHeight="true" outlineLevel="0" collapsed="false">
      <c r="A471" s="8" t="n">
        <v>468</v>
      </c>
      <c r="B471" s="9" t="s">
        <v>842</v>
      </c>
      <c r="C471" s="10" t="s">
        <v>953</v>
      </c>
      <c r="D471" s="11" t="s">
        <v>954</v>
      </c>
      <c r="E471" s="12" t="n">
        <v>84.5</v>
      </c>
      <c r="F471" s="13" t="s">
        <v>15</v>
      </c>
      <c r="G471" s="14"/>
    </row>
    <row r="472" customFormat="false" ht="36" hidden="false" customHeight="true" outlineLevel="0" collapsed="false">
      <c r="A472" s="8" t="n">
        <v>469</v>
      </c>
      <c r="B472" s="9" t="s">
        <v>842</v>
      </c>
      <c r="C472" s="10" t="s">
        <v>955</v>
      </c>
      <c r="D472" s="11" t="s">
        <v>956</v>
      </c>
      <c r="E472" s="12" t="n">
        <v>86.5</v>
      </c>
      <c r="F472" s="13" t="s">
        <v>15</v>
      </c>
      <c r="G472" s="14"/>
    </row>
    <row r="473" customFormat="false" ht="36" hidden="false" customHeight="true" outlineLevel="0" collapsed="false">
      <c r="A473" s="8" t="n">
        <v>470</v>
      </c>
      <c r="B473" s="9" t="s">
        <v>842</v>
      </c>
      <c r="C473" s="10" t="s">
        <v>957</v>
      </c>
      <c r="D473" s="11" t="s">
        <v>958</v>
      </c>
      <c r="E473" s="12" t="n">
        <v>86.5</v>
      </c>
      <c r="F473" s="13" t="s">
        <v>15</v>
      </c>
      <c r="G473" s="14"/>
    </row>
    <row r="474" customFormat="false" ht="36" hidden="false" customHeight="true" outlineLevel="0" collapsed="false">
      <c r="A474" s="8" t="n">
        <v>471</v>
      </c>
      <c r="B474" s="9" t="s">
        <v>842</v>
      </c>
      <c r="C474" s="10" t="s">
        <v>959</v>
      </c>
      <c r="D474" s="15" t="s">
        <v>960</v>
      </c>
      <c r="E474" s="12" t="n">
        <v>81.5</v>
      </c>
      <c r="F474" s="13" t="s">
        <v>15</v>
      </c>
      <c r="G474" s="14"/>
    </row>
    <row r="475" customFormat="false" ht="36" hidden="false" customHeight="true" outlineLevel="0" collapsed="false">
      <c r="A475" s="8" t="n">
        <v>472</v>
      </c>
      <c r="B475" s="9" t="s">
        <v>842</v>
      </c>
      <c r="C475" s="10" t="s">
        <v>961</v>
      </c>
      <c r="D475" s="15" t="s">
        <v>962</v>
      </c>
      <c r="E475" s="12" t="n">
        <v>78.5</v>
      </c>
      <c r="F475" s="13" t="s">
        <v>15</v>
      </c>
      <c r="G475" s="14"/>
    </row>
    <row r="476" customFormat="false" ht="36" hidden="false" customHeight="true" outlineLevel="0" collapsed="false">
      <c r="A476" s="8" t="n">
        <v>473</v>
      </c>
      <c r="B476" s="9" t="s">
        <v>842</v>
      </c>
      <c r="C476" s="10" t="s">
        <v>963</v>
      </c>
      <c r="D476" s="15" t="s">
        <v>964</v>
      </c>
      <c r="E476" s="12" t="n">
        <v>89.5</v>
      </c>
      <c r="F476" s="13" t="s">
        <v>15</v>
      </c>
      <c r="G476" s="14"/>
    </row>
    <row r="477" customFormat="false" ht="36" hidden="false" customHeight="true" outlineLevel="0" collapsed="false">
      <c r="A477" s="8" t="n">
        <v>474</v>
      </c>
      <c r="B477" s="9" t="s">
        <v>842</v>
      </c>
      <c r="C477" s="10" t="s">
        <v>965</v>
      </c>
      <c r="D477" s="15" t="s">
        <v>966</v>
      </c>
      <c r="E477" s="12" t="n">
        <v>98</v>
      </c>
      <c r="F477" s="13" t="s">
        <v>15</v>
      </c>
      <c r="G477" s="14"/>
    </row>
    <row r="478" customFormat="false" ht="36" hidden="false" customHeight="true" outlineLevel="0" collapsed="false">
      <c r="A478" s="8" t="n">
        <v>475</v>
      </c>
      <c r="B478" s="9" t="s">
        <v>842</v>
      </c>
      <c r="C478" s="10" t="s">
        <v>967</v>
      </c>
      <c r="D478" s="15" t="s">
        <v>968</v>
      </c>
      <c r="E478" s="12" t="n">
        <v>88.5</v>
      </c>
      <c r="F478" s="13" t="s">
        <v>15</v>
      </c>
      <c r="G478" s="14"/>
    </row>
    <row r="479" customFormat="false" ht="36" hidden="false" customHeight="true" outlineLevel="0" collapsed="false">
      <c r="A479" s="8" t="n">
        <v>476</v>
      </c>
      <c r="B479" s="9" t="s">
        <v>842</v>
      </c>
      <c r="C479" s="10" t="s">
        <v>969</v>
      </c>
      <c r="D479" s="15" t="s">
        <v>970</v>
      </c>
      <c r="E479" s="12" t="n">
        <v>89</v>
      </c>
      <c r="F479" s="13" t="s">
        <v>15</v>
      </c>
      <c r="G479" s="14"/>
    </row>
    <row r="480" customFormat="false" ht="36" hidden="false" customHeight="true" outlineLevel="0" collapsed="false">
      <c r="A480" s="8" t="n">
        <v>477</v>
      </c>
      <c r="B480" s="9" t="s">
        <v>842</v>
      </c>
      <c r="C480" s="10" t="s">
        <v>971</v>
      </c>
      <c r="D480" s="15" t="s">
        <v>972</v>
      </c>
      <c r="E480" s="12" t="n">
        <v>93</v>
      </c>
      <c r="F480" s="13" t="s">
        <v>15</v>
      </c>
      <c r="G480" s="14"/>
    </row>
    <row r="481" customFormat="false" ht="36" hidden="false" customHeight="true" outlineLevel="0" collapsed="false">
      <c r="A481" s="8" t="n">
        <v>478</v>
      </c>
      <c r="B481" s="9" t="s">
        <v>842</v>
      </c>
      <c r="C481" s="10" t="s">
        <v>973</v>
      </c>
      <c r="D481" s="15" t="s">
        <v>974</v>
      </c>
      <c r="E481" s="12" t="n">
        <v>92.5</v>
      </c>
      <c r="F481" s="13" t="s">
        <v>15</v>
      </c>
      <c r="G481" s="14"/>
    </row>
    <row r="482" customFormat="false" ht="36" hidden="false" customHeight="true" outlineLevel="0" collapsed="false">
      <c r="A482" s="8" t="n">
        <v>479</v>
      </c>
      <c r="B482" s="9" t="s">
        <v>842</v>
      </c>
      <c r="C482" s="10" t="s">
        <v>975</v>
      </c>
      <c r="D482" s="15" t="s">
        <v>976</v>
      </c>
      <c r="E482" s="12" t="n">
        <v>83.5</v>
      </c>
      <c r="F482" s="13" t="s">
        <v>15</v>
      </c>
      <c r="G482" s="14"/>
    </row>
    <row r="483" customFormat="false" ht="36" hidden="false" customHeight="true" outlineLevel="0" collapsed="false">
      <c r="A483" s="8" t="n">
        <v>480</v>
      </c>
      <c r="B483" s="9" t="s">
        <v>842</v>
      </c>
      <c r="C483" s="10" t="s">
        <v>977</v>
      </c>
      <c r="D483" s="15" t="s">
        <v>978</v>
      </c>
      <c r="E483" s="12" t="n">
        <v>82</v>
      </c>
      <c r="F483" s="13" t="s">
        <v>15</v>
      </c>
      <c r="G483" s="14"/>
    </row>
    <row r="484" customFormat="false" ht="36" hidden="false" customHeight="true" outlineLevel="0" collapsed="false">
      <c r="A484" s="8" t="n">
        <v>481</v>
      </c>
      <c r="B484" s="9" t="s">
        <v>842</v>
      </c>
      <c r="C484" s="10" t="s">
        <v>979</v>
      </c>
      <c r="D484" s="15" t="s">
        <v>980</v>
      </c>
      <c r="E484" s="12" t="n">
        <v>85.5</v>
      </c>
      <c r="F484" s="13" t="s">
        <v>15</v>
      </c>
      <c r="G484" s="14"/>
    </row>
    <row r="485" customFormat="false" ht="36" hidden="false" customHeight="true" outlineLevel="0" collapsed="false">
      <c r="A485" s="8" t="n">
        <v>482</v>
      </c>
      <c r="B485" s="9" t="s">
        <v>842</v>
      </c>
      <c r="C485" s="10" t="s">
        <v>981</v>
      </c>
      <c r="D485" s="15" t="s">
        <v>982</v>
      </c>
      <c r="E485" s="12" t="n">
        <v>88.5</v>
      </c>
      <c r="F485" s="13" t="s">
        <v>15</v>
      </c>
      <c r="G485" s="14"/>
    </row>
    <row r="486" customFormat="false" ht="36" hidden="false" customHeight="true" outlineLevel="0" collapsed="false">
      <c r="A486" s="8" t="n">
        <v>483</v>
      </c>
      <c r="B486" s="9" t="s">
        <v>842</v>
      </c>
      <c r="C486" s="10" t="s">
        <v>983</v>
      </c>
      <c r="D486" s="8" t="s">
        <v>984</v>
      </c>
      <c r="E486" s="12" t="n">
        <v>87</v>
      </c>
      <c r="F486" s="13" t="s">
        <v>15</v>
      </c>
      <c r="G486" s="14"/>
    </row>
    <row r="487" customFormat="false" ht="36" hidden="false" customHeight="true" outlineLevel="0" collapsed="false">
      <c r="A487" s="8" t="n">
        <v>484</v>
      </c>
      <c r="B487" s="9" t="s">
        <v>842</v>
      </c>
      <c r="C487" s="10" t="s">
        <v>985</v>
      </c>
      <c r="D487" s="8" t="s">
        <v>986</v>
      </c>
      <c r="E487" s="12" t="n">
        <v>92.9</v>
      </c>
      <c r="F487" s="13" t="s">
        <v>15</v>
      </c>
      <c r="G487" s="14"/>
    </row>
    <row r="488" customFormat="false" ht="36" hidden="false" customHeight="true" outlineLevel="0" collapsed="false">
      <c r="A488" s="8" t="n">
        <v>485</v>
      </c>
      <c r="B488" s="9" t="s">
        <v>842</v>
      </c>
      <c r="C488" s="10" t="s">
        <v>987</v>
      </c>
      <c r="D488" s="8" t="s">
        <v>988</v>
      </c>
      <c r="E488" s="12" t="n">
        <v>91.5</v>
      </c>
      <c r="F488" s="13" t="s">
        <v>15</v>
      </c>
      <c r="G488" s="14"/>
    </row>
    <row r="489" customFormat="false" ht="36" hidden="false" customHeight="true" outlineLevel="0" collapsed="false">
      <c r="A489" s="8" t="n">
        <v>486</v>
      </c>
      <c r="B489" s="9" t="s">
        <v>842</v>
      </c>
      <c r="C489" s="10" t="s">
        <v>989</v>
      </c>
      <c r="D489" s="8" t="s">
        <v>990</v>
      </c>
      <c r="E489" s="12" t="n">
        <v>94.84</v>
      </c>
      <c r="F489" s="13" t="s">
        <v>15</v>
      </c>
      <c r="G489" s="14"/>
    </row>
    <row r="490" customFormat="false" ht="36" hidden="false" customHeight="true" outlineLevel="0" collapsed="false">
      <c r="A490" s="8" t="n">
        <v>487</v>
      </c>
      <c r="B490" s="9" t="s">
        <v>842</v>
      </c>
      <c r="C490" s="10" t="s">
        <v>991</v>
      </c>
      <c r="D490" s="8" t="s">
        <v>992</v>
      </c>
      <c r="E490" s="12" t="n">
        <v>94.2</v>
      </c>
      <c r="F490" s="13" t="s">
        <v>15</v>
      </c>
      <c r="G490" s="14"/>
    </row>
    <row r="491" customFormat="false" ht="36" hidden="false" customHeight="true" outlineLevel="0" collapsed="false">
      <c r="A491" s="8" t="n">
        <v>488</v>
      </c>
      <c r="B491" s="9" t="s">
        <v>842</v>
      </c>
      <c r="C491" s="10" t="s">
        <v>993</v>
      </c>
      <c r="D491" s="8" t="s">
        <v>994</v>
      </c>
      <c r="E491" s="12" t="n">
        <v>93.5</v>
      </c>
      <c r="F491" s="13" t="s">
        <v>15</v>
      </c>
      <c r="G491" s="14"/>
    </row>
    <row r="492" customFormat="false" ht="36" hidden="false" customHeight="true" outlineLevel="0" collapsed="false">
      <c r="A492" s="8" t="n">
        <v>489</v>
      </c>
      <c r="B492" s="9" t="s">
        <v>842</v>
      </c>
      <c r="C492" s="10" t="s">
        <v>995</v>
      </c>
      <c r="D492" s="8" t="s">
        <v>996</v>
      </c>
      <c r="E492" s="12" t="n">
        <v>93.5</v>
      </c>
      <c r="F492" s="13" t="s">
        <v>15</v>
      </c>
      <c r="G492" s="14"/>
    </row>
    <row r="493" customFormat="false" ht="36" hidden="false" customHeight="true" outlineLevel="0" collapsed="false">
      <c r="A493" s="8" t="n">
        <v>490</v>
      </c>
      <c r="B493" s="9" t="s">
        <v>842</v>
      </c>
      <c r="C493" s="10" t="s">
        <v>997</v>
      </c>
      <c r="D493" s="8" t="s">
        <v>998</v>
      </c>
      <c r="E493" s="12" t="n">
        <v>80.2</v>
      </c>
      <c r="F493" s="13" t="s">
        <v>15</v>
      </c>
      <c r="G493" s="14"/>
    </row>
    <row r="494" customFormat="false" ht="36" hidden="false" customHeight="true" outlineLevel="0" collapsed="false">
      <c r="A494" s="8" t="n">
        <v>491</v>
      </c>
      <c r="B494" s="9" t="s">
        <v>842</v>
      </c>
      <c r="C494" s="10" t="s">
        <v>999</v>
      </c>
      <c r="D494" s="8" t="s">
        <v>1000</v>
      </c>
      <c r="E494" s="12" t="n">
        <v>92.5</v>
      </c>
      <c r="F494" s="13" t="s">
        <v>15</v>
      </c>
      <c r="G494" s="14"/>
    </row>
    <row r="495" customFormat="false" ht="36" hidden="false" customHeight="true" outlineLevel="0" collapsed="false">
      <c r="A495" s="8" t="n">
        <v>492</v>
      </c>
      <c r="B495" s="9" t="s">
        <v>842</v>
      </c>
      <c r="C495" s="10" t="s">
        <v>1001</v>
      </c>
      <c r="D495" s="8" t="s">
        <v>1002</v>
      </c>
      <c r="E495" s="12" t="n">
        <v>81.4</v>
      </c>
      <c r="F495" s="13" t="s">
        <v>15</v>
      </c>
      <c r="G495" s="14"/>
    </row>
    <row r="496" customFormat="false" ht="36" hidden="false" customHeight="true" outlineLevel="0" collapsed="false">
      <c r="A496" s="8" t="n">
        <v>493</v>
      </c>
      <c r="B496" s="9" t="s">
        <v>842</v>
      </c>
      <c r="C496" s="10" t="s">
        <v>1003</v>
      </c>
      <c r="D496" s="8" t="s">
        <v>1004</v>
      </c>
      <c r="E496" s="12" t="n">
        <v>76.6</v>
      </c>
      <c r="F496" s="13" t="s">
        <v>15</v>
      </c>
      <c r="G496" s="14"/>
    </row>
    <row r="497" customFormat="false" ht="36" hidden="false" customHeight="true" outlineLevel="0" collapsed="false">
      <c r="A497" s="8" t="n">
        <v>494</v>
      </c>
      <c r="B497" s="9" t="s">
        <v>842</v>
      </c>
      <c r="C497" s="10" t="s">
        <v>1005</v>
      </c>
      <c r="D497" s="8" t="s">
        <v>1006</v>
      </c>
      <c r="E497" s="12" t="n">
        <v>77.8</v>
      </c>
      <c r="F497" s="13" t="s">
        <v>15</v>
      </c>
      <c r="G497" s="14"/>
    </row>
    <row r="498" customFormat="false" ht="36" hidden="false" customHeight="true" outlineLevel="0" collapsed="false">
      <c r="A498" s="8" t="n">
        <v>495</v>
      </c>
      <c r="B498" s="9" t="s">
        <v>842</v>
      </c>
      <c r="C498" s="10" t="s">
        <v>1007</v>
      </c>
      <c r="D498" s="8" t="s">
        <v>1008</v>
      </c>
      <c r="E498" s="12" t="n">
        <v>87.5</v>
      </c>
      <c r="F498" s="13" t="s">
        <v>15</v>
      </c>
      <c r="G498" s="14"/>
    </row>
    <row r="499" customFormat="false" ht="36" hidden="false" customHeight="true" outlineLevel="0" collapsed="false">
      <c r="A499" s="8" t="n">
        <v>496</v>
      </c>
      <c r="B499" s="9" t="s">
        <v>842</v>
      </c>
      <c r="C499" s="10" t="s">
        <v>1009</v>
      </c>
      <c r="D499" s="8" t="s">
        <v>1010</v>
      </c>
      <c r="E499" s="12" t="n">
        <v>81.5</v>
      </c>
      <c r="F499" s="13" t="s">
        <v>15</v>
      </c>
      <c r="G499" s="14"/>
    </row>
    <row r="500" customFormat="false" ht="36" hidden="false" customHeight="true" outlineLevel="0" collapsed="false">
      <c r="A500" s="8" t="n">
        <v>497</v>
      </c>
      <c r="B500" s="9" t="s">
        <v>842</v>
      </c>
      <c r="C500" s="10" t="s">
        <v>1011</v>
      </c>
      <c r="D500" s="8" t="s">
        <v>1012</v>
      </c>
      <c r="E500" s="12" t="n">
        <v>80</v>
      </c>
      <c r="F500" s="13" t="s">
        <v>15</v>
      </c>
      <c r="G500" s="14"/>
    </row>
    <row r="501" customFormat="false" ht="36" hidden="false" customHeight="true" outlineLevel="0" collapsed="false">
      <c r="A501" s="8" t="n">
        <v>498</v>
      </c>
      <c r="B501" s="9" t="s">
        <v>842</v>
      </c>
      <c r="C501" s="10" t="s">
        <v>1013</v>
      </c>
      <c r="D501" s="8"/>
      <c r="E501" s="12" t="n">
        <v>90.5</v>
      </c>
      <c r="F501" s="13" t="s">
        <v>15</v>
      </c>
      <c r="G501" s="14"/>
    </row>
    <row r="502" customFormat="false" ht="36" hidden="false" customHeight="true" outlineLevel="0" collapsed="false">
      <c r="A502" s="8" t="n">
        <v>499</v>
      </c>
      <c r="B502" s="9" t="s">
        <v>842</v>
      </c>
      <c r="C502" s="10" t="s">
        <v>1014</v>
      </c>
      <c r="D502" s="8" t="s">
        <v>1015</v>
      </c>
      <c r="E502" s="12" t="n">
        <v>91.2</v>
      </c>
      <c r="F502" s="13" t="s">
        <v>15</v>
      </c>
      <c r="G502" s="14"/>
    </row>
    <row r="503" customFormat="false" ht="36" hidden="false" customHeight="true" outlineLevel="0" collapsed="false">
      <c r="A503" s="8" t="n">
        <v>500</v>
      </c>
      <c r="B503" s="9" t="s">
        <v>842</v>
      </c>
      <c r="C503" s="10" t="s">
        <v>1016</v>
      </c>
      <c r="D503" s="8" t="s">
        <v>1017</v>
      </c>
      <c r="E503" s="12" t="n">
        <v>96.7</v>
      </c>
      <c r="F503" s="13" t="s">
        <v>15</v>
      </c>
      <c r="G503" s="14"/>
    </row>
    <row r="504" customFormat="false" ht="36" hidden="false" customHeight="true" outlineLevel="0" collapsed="false">
      <c r="A504" s="8" t="n">
        <v>501</v>
      </c>
      <c r="B504" s="9" t="s">
        <v>842</v>
      </c>
      <c r="C504" s="10" t="s">
        <v>1018</v>
      </c>
      <c r="D504" s="11" t="s">
        <v>1019</v>
      </c>
      <c r="E504" s="12" t="n">
        <v>60.75</v>
      </c>
      <c r="F504" s="13" t="s">
        <v>200</v>
      </c>
      <c r="G504" s="14"/>
    </row>
    <row r="505" customFormat="false" ht="36" hidden="false" customHeight="true" outlineLevel="0" collapsed="false">
      <c r="A505" s="8" t="n">
        <v>502</v>
      </c>
      <c r="B505" s="9" t="s">
        <v>842</v>
      </c>
      <c r="C505" s="10" t="s">
        <v>1020</v>
      </c>
      <c r="D505" s="11" t="s">
        <v>1021</v>
      </c>
      <c r="E505" s="12" t="n">
        <v>77.7</v>
      </c>
      <c r="F505" s="13" t="s">
        <v>200</v>
      </c>
      <c r="G505" s="14"/>
    </row>
    <row r="506" customFormat="false" ht="36" hidden="false" customHeight="true" outlineLevel="0" collapsed="false">
      <c r="A506" s="8" t="n">
        <v>503</v>
      </c>
      <c r="B506" s="9" t="s">
        <v>842</v>
      </c>
      <c r="C506" s="10" t="s">
        <v>1022</v>
      </c>
      <c r="D506" s="15" t="s">
        <v>1023</v>
      </c>
      <c r="E506" s="12" t="n">
        <v>78.75</v>
      </c>
      <c r="F506" s="13" t="s">
        <v>200</v>
      </c>
      <c r="G506" s="14"/>
    </row>
    <row r="507" customFormat="false" ht="36" hidden="false" customHeight="true" outlineLevel="0" collapsed="false">
      <c r="A507" s="8" t="n">
        <v>504</v>
      </c>
      <c r="B507" s="9" t="s">
        <v>1024</v>
      </c>
      <c r="C507" s="10" t="s">
        <v>1025</v>
      </c>
      <c r="D507" s="11" t="s">
        <v>1026</v>
      </c>
      <c r="E507" s="12" t="n">
        <v>100</v>
      </c>
      <c r="F507" s="13" t="s">
        <v>12</v>
      </c>
      <c r="G507" s="14"/>
    </row>
    <row r="508" customFormat="false" ht="36" hidden="false" customHeight="true" outlineLevel="0" collapsed="false">
      <c r="A508" s="8" t="n">
        <v>505</v>
      </c>
      <c r="B508" s="9" t="s">
        <v>1024</v>
      </c>
      <c r="C508" s="10" t="s">
        <v>1027</v>
      </c>
      <c r="D508" s="11" t="s">
        <v>1028</v>
      </c>
      <c r="E508" s="12" t="n">
        <v>89.5</v>
      </c>
      <c r="F508" s="13" t="s">
        <v>15</v>
      </c>
      <c r="G508" s="14"/>
    </row>
    <row r="509" customFormat="false" ht="36" hidden="false" customHeight="true" outlineLevel="0" collapsed="false">
      <c r="A509" s="8" t="n">
        <v>506</v>
      </c>
      <c r="B509" s="9" t="s">
        <v>1024</v>
      </c>
      <c r="C509" s="10" t="s">
        <v>1029</v>
      </c>
      <c r="D509" s="11" t="s">
        <v>1030</v>
      </c>
      <c r="E509" s="12" t="n">
        <v>80.56</v>
      </c>
      <c r="F509" s="13" t="s">
        <v>15</v>
      </c>
      <c r="G509" s="14"/>
    </row>
    <row r="510" customFormat="false" ht="36" hidden="false" customHeight="true" outlineLevel="0" collapsed="false">
      <c r="A510" s="8" t="n">
        <v>507</v>
      </c>
      <c r="B510" s="9" t="s">
        <v>1024</v>
      </c>
      <c r="C510" s="10" t="s">
        <v>1031</v>
      </c>
      <c r="D510" s="11" t="s">
        <v>1032</v>
      </c>
      <c r="E510" s="12" t="n">
        <v>80.54</v>
      </c>
      <c r="F510" s="13" t="s">
        <v>15</v>
      </c>
      <c r="G510" s="14"/>
    </row>
    <row r="511" customFormat="false" ht="36" hidden="false" customHeight="true" outlineLevel="0" collapsed="false">
      <c r="A511" s="8" t="n">
        <v>508</v>
      </c>
      <c r="B511" s="9" t="s">
        <v>1024</v>
      </c>
      <c r="C511" s="10" t="s">
        <v>1033</v>
      </c>
      <c r="D511" s="11" t="s">
        <v>1034</v>
      </c>
      <c r="E511" s="12" t="n">
        <v>80.15</v>
      </c>
      <c r="F511" s="13" t="s">
        <v>15</v>
      </c>
      <c r="G511" s="14"/>
    </row>
    <row r="512" customFormat="false" ht="36" hidden="false" customHeight="true" outlineLevel="0" collapsed="false">
      <c r="A512" s="8" t="n">
        <v>509</v>
      </c>
      <c r="B512" s="9" t="s">
        <v>1024</v>
      </c>
      <c r="C512" s="10" t="s">
        <v>1035</v>
      </c>
      <c r="D512" s="11" t="s">
        <v>1036</v>
      </c>
      <c r="E512" s="12" t="n">
        <v>81.5</v>
      </c>
      <c r="F512" s="13" t="s">
        <v>15</v>
      </c>
      <c r="G512" s="14"/>
    </row>
    <row r="513" customFormat="false" ht="36" hidden="false" customHeight="true" outlineLevel="0" collapsed="false">
      <c r="A513" s="8" t="n">
        <v>510</v>
      </c>
      <c r="B513" s="9" t="s">
        <v>1024</v>
      </c>
      <c r="C513" s="10" t="s">
        <v>1037</v>
      </c>
      <c r="D513" s="11" t="s">
        <v>1038</v>
      </c>
      <c r="E513" s="12" t="n">
        <v>86</v>
      </c>
      <c r="F513" s="13" t="s">
        <v>15</v>
      </c>
      <c r="G513" s="14"/>
    </row>
    <row r="514" customFormat="false" ht="36" hidden="false" customHeight="true" outlineLevel="0" collapsed="false">
      <c r="A514" s="8" t="n">
        <v>511</v>
      </c>
      <c r="B514" s="9" t="s">
        <v>1024</v>
      </c>
      <c r="C514" s="10" t="s">
        <v>1039</v>
      </c>
      <c r="D514" s="11" t="s">
        <v>1040</v>
      </c>
      <c r="E514" s="12" t="n">
        <v>95</v>
      </c>
      <c r="F514" s="13" t="s">
        <v>15</v>
      </c>
      <c r="G514" s="14"/>
    </row>
    <row r="515" customFormat="false" ht="36" hidden="false" customHeight="true" outlineLevel="0" collapsed="false">
      <c r="A515" s="8" t="n">
        <v>512</v>
      </c>
      <c r="B515" s="9" t="s">
        <v>1024</v>
      </c>
      <c r="C515" s="10" t="s">
        <v>1041</v>
      </c>
      <c r="D515" s="11" t="s">
        <v>1042</v>
      </c>
      <c r="E515" s="12" t="n">
        <v>93.5</v>
      </c>
      <c r="F515" s="13" t="s">
        <v>15</v>
      </c>
      <c r="G515" s="14"/>
    </row>
    <row r="516" customFormat="false" ht="36" hidden="false" customHeight="true" outlineLevel="0" collapsed="false">
      <c r="A516" s="8" t="n">
        <v>513</v>
      </c>
      <c r="B516" s="9" t="s">
        <v>1024</v>
      </c>
      <c r="C516" s="10" t="s">
        <v>1043</v>
      </c>
      <c r="D516" s="11" t="s">
        <v>1044</v>
      </c>
      <c r="E516" s="12" t="n">
        <v>95.5</v>
      </c>
      <c r="F516" s="13" t="s">
        <v>15</v>
      </c>
      <c r="G516" s="14"/>
    </row>
    <row r="517" customFormat="false" ht="36" hidden="false" customHeight="true" outlineLevel="0" collapsed="false">
      <c r="A517" s="8" t="n">
        <v>514</v>
      </c>
      <c r="B517" s="9" t="s">
        <v>1024</v>
      </c>
      <c r="C517" s="10" t="s">
        <v>1045</v>
      </c>
      <c r="D517" s="11" t="s">
        <v>1046</v>
      </c>
      <c r="E517" s="12" t="n">
        <v>88</v>
      </c>
      <c r="F517" s="13" t="s">
        <v>15</v>
      </c>
      <c r="G517" s="14"/>
    </row>
    <row r="518" customFormat="false" ht="36" hidden="false" customHeight="true" outlineLevel="0" collapsed="false">
      <c r="A518" s="8" t="n">
        <v>515</v>
      </c>
      <c r="B518" s="9" t="s">
        <v>1024</v>
      </c>
      <c r="C518" s="10" t="s">
        <v>1047</v>
      </c>
      <c r="D518" s="11" t="s">
        <v>1048</v>
      </c>
      <c r="E518" s="12" t="n">
        <v>90</v>
      </c>
      <c r="F518" s="13" t="s">
        <v>15</v>
      </c>
      <c r="G518" s="14"/>
    </row>
    <row r="519" customFormat="false" ht="36" hidden="false" customHeight="true" outlineLevel="0" collapsed="false">
      <c r="A519" s="8" t="n">
        <v>516</v>
      </c>
      <c r="B519" s="9" t="s">
        <v>1024</v>
      </c>
      <c r="C519" s="10" t="s">
        <v>1049</v>
      </c>
      <c r="D519" s="11" t="s">
        <v>1050</v>
      </c>
      <c r="E519" s="12" t="n">
        <v>92.5</v>
      </c>
      <c r="F519" s="13" t="s">
        <v>15</v>
      </c>
      <c r="G519" s="14"/>
    </row>
    <row r="520" customFormat="false" ht="36" hidden="false" customHeight="true" outlineLevel="0" collapsed="false">
      <c r="A520" s="8" t="n">
        <v>517</v>
      </c>
      <c r="B520" s="9" t="s">
        <v>1024</v>
      </c>
      <c r="C520" s="10" t="s">
        <v>1051</v>
      </c>
      <c r="D520" s="11" t="s">
        <v>1052</v>
      </c>
      <c r="E520" s="12" t="n">
        <v>93</v>
      </c>
      <c r="F520" s="13" t="s">
        <v>15</v>
      </c>
      <c r="G520" s="14"/>
    </row>
    <row r="521" customFormat="false" ht="36" hidden="false" customHeight="true" outlineLevel="0" collapsed="false">
      <c r="A521" s="8" t="n">
        <v>518</v>
      </c>
      <c r="B521" s="9" t="s">
        <v>1024</v>
      </c>
      <c r="C521" s="10" t="s">
        <v>1053</v>
      </c>
      <c r="D521" s="11" t="s">
        <v>1054</v>
      </c>
      <c r="E521" s="12" t="n">
        <v>98</v>
      </c>
      <c r="F521" s="13" t="s">
        <v>15</v>
      </c>
      <c r="G521" s="14"/>
    </row>
    <row r="522" customFormat="false" ht="36" hidden="false" customHeight="true" outlineLevel="0" collapsed="false">
      <c r="A522" s="8" t="n">
        <v>519</v>
      </c>
      <c r="B522" s="9" t="s">
        <v>1024</v>
      </c>
      <c r="C522" s="10" t="s">
        <v>1055</v>
      </c>
      <c r="D522" s="11" t="s">
        <v>1056</v>
      </c>
      <c r="E522" s="12" t="n">
        <v>87.5</v>
      </c>
      <c r="F522" s="13" t="s">
        <v>15</v>
      </c>
      <c r="G522" s="14"/>
    </row>
    <row r="523" customFormat="false" ht="36" hidden="false" customHeight="true" outlineLevel="0" collapsed="false">
      <c r="A523" s="8" t="n">
        <v>520</v>
      </c>
      <c r="B523" s="9" t="s">
        <v>1024</v>
      </c>
      <c r="C523" s="10" t="s">
        <v>1057</v>
      </c>
      <c r="D523" s="11" t="s">
        <v>1058</v>
      </c>
      <c r="E523" s="12" t="n">
        <v>88.5</v>
      </c>
      <c r="F523" s="13" t="s">
        <v>15</v>
      </c>
      <c r="G523" s="14"/>
    </row>
    <row r="524" customFormat="false" ht="36" hidden="false" customHeight="true" outlineLevel="0" collapsed="false">
      <c r="A524" s="8" t="n">
        <v>521</v>
      </c>
      <c r="B524" s="9" t="s">
        <v>1024</v>
      </c>
      <c r="C524" s="10" t="s">
        <v>1059</v>
      </c>
      <c r="D524" s="11" t="s">
        <v>1060</v>
      </c>
      <c r="E524" s="12" t="n">
        <v>93</v>
      </c>
      <c r="F524" s="13" t="s">
        <v>15</v>
      </c>
      <c r="G524" s="14"/>
    </row>
    <row r="525" customFormat="false" ht="36" hidden="false" customHeight="true" outlineLevel="0" collapsed="false">
      <c r="A525" s="8" t="n">
        <v>522</v>
      </c>
      <c r="B525" s="9" t="s">
        <v>1024</v>
      </c>
      <c r="C525" s="10" t="s">
        <v>1061</v>
      </c>
      <c r="D525" s="11" t="s">
        <v>1062</v>
      </c>
      <c r="E525" s="12" t="n">
        <v>84</v>
      </c>
      <c r="F525" s="13" t="s">
        <v>15</v>
      </c>
      <c r="G525" s="14"/>
    </row>
    <row r="526" customFormat="false" ht="36" hidden="false" customHeight="true" outlineLevel="0" collapsed="false">
      <c r="A526" s="8" t="n">
        <v>523</v>
      </c>
      <c r="B526" s="9" t="s">
        <v>1024</v>
      </c>
      <c r="C526" s="10" t="s">
        <v>1063</v>
      </c>
      <c r="D526" s="11" t="s">
        <v>1064</v>
      </c>
      <c r="E526" s="12" t="n">
        <v>96.5</v>
      </c>
      <c r="F526" s="13" t="s">
        <v>15</v>
      </c>
      <c r="G526" s="14"/>
    </row>
    <row r="527" customFormat="false" ht="36" hidden="false" customHeight="true" outlineLevel="0" collapsed="false">
      <c r="A527" s="8" t="n">
        <v>524</v>
      </c>
      <c r="B527" s="9" t="s">
        <v>1024</v>
      </c>
      <c r="C527" s="10" t="s">
        <v>1065</v>
      </c>
      <c r="D527" s="11" t="s">
        <v>1066</v>
      </c>
      <c r="E527" s="12" t="n">
        <v>100</v>
      </c>
      <c r="F527" s="13" t="s">
        <v>15</v>
      </c>
      <c r="G527" s="14"/>
    </row>
    <row r="528" customFormat="false" ht="36" hidden="false" customHeight="true" outlineLevel="0" collapsed="false">
      <c r="A528" s="8" t="n">
        <v>525</v>
      </c>
      <c r="B528" s="9" t="s">
        <v>1024</v>
      </c>
      <c r="C528" s="10" t="s">
        <v>1067</v>
      </c>
      <c r="D528" s="11" t="s">
        <v>1068</v>
      </c>
      <c r="E528" s="12" t="n">
        <v>86</v>
      </c>
      <c r="F528" s="13" t="s">
        <v>15</v>
      </c>
      <c r="G528" s="14"/>
    </row>
    <row r="529" customFormat="false" ht="36" hidden="false" customHeight="true" outlineLevel="0" collapsed="false">
      <c r="A529" s="8" t="n">
        <v>526</v>
      </c>
      <c r="B529" s="9" t="s">
        <v>1024</v>
      </c>
      <c r="C529" s="10" t="s">
        <v>1069</v>
      </c>
      <c r="D529" s="11" t="s">
        <v>1070</v>
      </c>
      <c r="E529" s="12" t="n">
        <v>96</v>
      </c>
      <c r="F529" s="13" t="s">
        <v>15</v>
      </c>
      <c r="G529" s="14"/>
    </row>
    <row r="530" customFormat="false" ht="36" hidden="false" customHeight="true" outlineLevel="0" collapsed="false">
      <c r="A530" s="8" t="n">
        <v>527</v>
      </c>
      <c r="B530" s="9" t="s">
        <v>1024</v>
      </c>
      <c r="C530" s="10" t="s">
        <v>1071</v>
      </c>
      <c r="D530" s="11" t="s">
        <v>1072</v>
      </c>
      <c r="E530" s="12" t="n">
        <v>98</v>
      </c>
      <c r="F530" s="13" t="s">
        <v>15</v>
      </c>
      <c r="G530" s="14"/>
    </row>
    <row r="531" customFormat="false" ht="36" hidden="false" customHeight="true" outlineLevel="0" collapsed="false">
      <c r="A531" s="8" t="n">
        <v>528</v>
      </c>
      <c r="B531" s="9" t="s">
        <v>1024</v>
      </c>
      <c r="C531" s="10" t="s">
        <v>1073</v>
      </c>
      <c r="D531" s="11" t="s">
        <v>1074</v>
      </c>
      <c r="E531" s="12" t="n">
        <v>89.5</v>
      </c>
      <c r="F531" s="13" t="s">
        <v>15</v>
      </c>
      <c r="G531" s="14"/>
    </row>
    <row r="532" customFormat="false" ht="36" hidden="false" customHeight="true" outlineLevel="0" collapsed="false">
      <c r="A532" s="8" t="n">
        <v>529</v>
      </c>
      <c r="B532" s="9" t="s">
        <v>1024</v>
      </c>
      <c r="C532" s="10" t="s">
        <v>1075</v>
      </c>
      <c r="D532" s="11" t="s">
        <v>1076</v>
      </c>
      <c r="E532" s="12" t="n">
        <v>88</v>
      </c>
      <c r="F532" s="13" t="s">
        <v>15</v>
      </c>
      <c r="G532" s="14"/>
    </row>
    <row r="533" customFormat="false" ht="36" hidden="false" customHeight="true" outlineLevel="0" collapsed="false">
      <c r="A533" s="8" t="n">
        <v>530</v>
      </c>
      <c r="B533" s="9" t="s">
        <v>1024</v>
      </c>
      <c r="C533" s="10" t="s">
        <v>1077</v>
      </c>
      <c r="D533" s="11" t="s">
        <v>1078</v>
      </c>
      <c r="E533" s="12" t="n">
        <v>84</v>
      </c>
      <c r="F533" s="13" t="s">
        <v>15</v>
      </c>
      <c r="G533" s="14"/>
    </row>
    <row r="534" customFormat="false" ht="36" hidden="false" customHeight="true" outlineLevel="0" collapsed="false">
      <c r="A534" s="8" t="n">
        <v>531</v>
      </c>
      <c r="B534" s="9" t="s">
        <v>1024</v>
      </c>
      <c r="C534" s="10" t="s">
        <v>1079</v>
      </c>
      <c r="D534" s="11" t="s">
        <v>1080</v>
      </c>
      <c r="E534" s="12" t="n">
        <v>88.5</v>
      </c>
      <c r="F534" s="13" t="s">
        <v>15</v>
      </c>
      <c r="G534" s="14"/>
    </row>
    <row r="535" customFormat="false" ht="36" hidden="false" customHeight="true" outlineLevel="0" collapsed="false">
      <c r="A535" s="8" t="n">
        <v>532</v>
      </c>
      <c r="B535" s="9" t="s">
        <v>1024</v>
      </c>
      <c r="C535" s="10" t="s">
        <v>1081</v>
      </c>
      <c r="D535" s="11" t="s">
        <v>1082</v>
      </c>
      <c r="E535" s="12" t="n">
        <v>88</v>
      </c>
      <c r="F535" s="13" t="s">
        <v>15</v>
      </c>
      <c r="G535" s="14"/>
    </row>
    <row r="536" customFormat="false" ht="36" hidden="false" customHeight="true" outlineLevel="0" collapsed="false">
      <c r="A536" s="8" t="n">
        <v>533</v>
      </c>
      <c r="B536" s="9" t="s">
        <v>1024</v>
      </c>
      <c r="C536" s="10" t="s">
        <v>1083</v>
      </c>
      <c r="D536" s="15" t="s">
        <v>1084</v>
      </c>
      <c r="E536" s="12" t="n">
        <v>80</v>
      </c>
      <c r="F536" s="13" t="s">
        <v>15</v>
      </c>
      <c r="G536" s="14"/>
    </row>
    <row r="537" customFormat="false" ht="36" hidden="false" customHeight="true" outlineLevel="0" collapsed="false">
      <c r="A537" s="8" t="n">
        <v>534</v>
      </c>
      <c r="B537" s="9" t="s">
        <v>1024</v>
      </c>
      <c r="C537" s="10" t="s">
        <v>1085</v>
      </c>
      <c r="D537" s="11" t="s">
        <v>1086</v>
      </c>
      <c r="E537" s="12" t="n">
        <v>94</v>
      </c>
      <c r="F537" s="13" t="s">
        <v>15</v>
      </c>
      <c r="G537" s="14"/>
    </row>
    <row r="538" customFormat="false" ht="36" hidden="false" customHeight="true" outlineLevel="0" collapsed="false">
      <c r="A538" s="8" t="n">
        <v>535</v>
      </c>
      <c r="B538" s="9" t="s">
        <v>1024</v>
      </c>
      <c r="C538" s="10" t="s">
        <v>1087</v>
      </c>
      <c r="D538" s="15" t="s">
        <v>1088</v>
      </c>
      <c r="E538" s="12" t="n">
        <v>93.5</v>
      </c>
      <c r="F538" s="13" t="s">
        <v>15</v>
      </c>
      <c r="G538" s="14"/>
    </row>
    <row r="539" customFormat="false" ht="36" hidden="false" customHeight="true" outlineLevel="0" collapsed="false">
      <c r="A539" s="8" t="n">
        <v>536</v>
      </c>
      <c r="B539" s="9" t="s">
        <v>1024</v>
      </c>
      <c r="C539" s="10" t="s">
        <v>1089</v>
      </c>
      <c r="D539" s="11" t="s">
        <v>1090</v>
      </c>
      <c r="E539" s="12" t="n">
        <v>91</v>
      </c>
      <c r="F539" s="13" t="s">
        <v>15</v>
      </c>
      <c r="G539" s="14"/>
    </row>
    <row r="540" customFormat="false" ht="36" hidden="false" customHeight="true" outlineLevel="0" collapsed="false">
      <c r="A540" s="8" t="n">
        <v>537</v>
      </c>
      <c r="B540" s="9" t="s">
        <v>1024</v>
      </c>
      <c r="C540" s="10" t="s">
        <v>1091</v>
      </c>
      <c r="D540" s="11" t="s">
        <v>1092</v>
      </c>
      <c r="E540" s="12" t="n">
        <v>86</v>
      </c>
      <c r="F540" s="13" t="s">
        <v>15</v>
      </c>
      <c r="G540" s="14"/>
    </row>
    <row r="541" customFormat="false" ht="36" hidden="false" customHeight="true" outlineLevel="0" collapsed="false">
      <c r="A541" s="8" t="n">
        <v>538</v>
      </c>
      <c r="B541" s="9" t="s">
        <v>1024</v>
      </c>
      <c r="C541" s="10" t="s">
        <v>1093</v>
      </c>
      <c r="D541" s="11" t="s">
        <v>1094</v>
      </c>
      <c r="E541" s="12" t="n">
        <v>80.05</v>
      </c>
      <c r="F541" s="13" t="s">
        <v>15</v>
      </c>
      <c r="G541" s="14"/>
    </row>
    <row r="542" customFormat="false" ht="36" hidden="false" customHeight="true" outlineLevel="0" collapsed="false">
      <c r="A542" s="8" t="n">
        <v>539</v>
      </c>
      <c r="B542" s="9" t="s">
        <v>1024</v>
      </c>
      <c r="C542" s="10" t="s">
        <v>1095</v>
      </c>
      <c r="D542" s="11" t="s">
        <v>1096</v>
      </c>
      <c r="E542" s="12" t="n">
        <v>80.15</v>
      </c>
      <c r="F542" s="13" t="s">
        <v>15</v>
      </c>
      <c r="G542" s="14"/>
    </row>
    <row r="543" customFormat="false" ht="36" hidden="false" customHeight="true" outlineLevel="0" collapsed="false">
      <c r="A543" s="8" t="n">
        <v>540</v>
      </c>
      <c r="B543" s="9" t="s">
        <v>1024</v>
      </c>
      <c r="C543" s="10" t="s">
        <v>1097</v>
      </c>
      <c r="D543" s="11" t="s">
        <v>1098</v>
      </c>
      <c r="E543" s="12" t="n">
        <v>80.15</v>
      </c>
      <c r="F543" s="13" t="s">
        <v>15</v>
      </c>
      <c r="G543" s="14"/>
    </row>
    <row r="544" customFormat="false" ht="36" hidden="false" customHeight="true" outlineLevel="0" collapsed="false">
      <c r="A544" s="8" t="n">
        <v>541</v>
      </c>
      <c r="B544" s="9" t="s">
        <v>1024</v>
      </c>
      <c r="C544" s="10" t="s">
        <v>1099</v>
      </c>
      <c r="D544" s="11" t="s">
        <v>1100</v>
      </c>
      <c r="E544" s="12" t="n">
        <v>80</v>
      </c>
      <c r="F544" s="13" t="s">
        <v>15</v>
      </c>
      <c r="G544" s="14"/>
    </row>
    <row r="545" customFormat="false" ht="36" hidden="false" customHeight="true" outlineLevel="0" collapsed="false">
      <c r="A545" s="8" t="n">
        <v>542</v>
      </c>
      <c r="B545" s="9" t="s">
        <v>1024</v>
      </c>
      <c r="C545" s="10" t="s">
        <v>1101</v>
      </c>
      <c r="D545" s="11" t="s">
        <v>1102</v>
      </c>
      <c r="E545" s="12" t="n">
        <v>80.05</v>
      </c>
      <c r="F545" s="13" t="s">
        <v>15</v>
      </c>
      <c r="G545" s="14"/>
    </row>
    <row r="546" customFormat="false" ht="36" hidden="false" customHeight="true" outlineLevel="0" collapsed="false">
      <c r="A546" s="8" t="n">
        <v>543</v>
      </c>
      <c r="B546" s="9" t="s">
        <v>1024</v>
      </c>
      <c r="C546" s="10" t="s">
        <v>1103</v>
      </c>
      <c r="D546" s="11" t="s">
        <v>1104</v>
      </c>
      <c r="E546" s="12" t="n">
        <v>98</v>
      </c>
      <c r="F546" s="13" t="s">
        <v>15</v>
      </c>
      <c r="G546" s="14"/>
    </row>
    <row r="547" customFormat="false" ht="36" hidden="false" customHeight="true" outlineLevel="0" collapsed="false">
      <c r="A547" s="8" t="n">
        <v>544</v>
      </c>
      <c r="B547" s="9" t="s">
        <v>1024</v>
      </c>
      <c r="C547" s="10" t="s">
        <v>1105</v>
      </c>
      <c r="D547" s="11" t="s">
        <v>1106</v>
      </c>
      <c r="E547" s="12" t="n">
        <v>92.5</v>
      </c>
      <c r="F547" s="13" t="s">
        <v>15</v>
      </c>
      <c r="G547" s="14"/>
    </row>
    <row r="548" customFormat="false" ht="36" hidden="false" customHeight="true" outlineLevel="0" collapsed="false">
      <c r="A548" s="8" t="n">
        <v>545</v>
      </c>
      <c r="B548" s="9" t="s">
        <v>1024</v>
      </c>
      <c r="C548" s="19" t="s">
        <v>1107</v>
      </c>
      <c r="D548" s="15" t="s">
        <v>1108</v>
      </c>
      <c r="E548" s="12" t="n">
        <v>97.5</v>
      </c>
      <c r="F548" s="13" t="s">
        <v>15</v>
      </c>
      <c r="G548" s="14"/>
    </row>
    <row r="549" customFormat="false" ht="36" hidden="false" customHeight="true" outlineLevel="0" collapsed="false">
      <c r="A549" s="8" t="n">
        <v>546</v>
      </c>
      <c r="B549" s="9" t="s">
        <v>1024</v>
      </c>
      <c r="C549" s="19" t="s">
        <v>1109</v>
      </c>
      <c r="D549" s="15" t="s">
        <v>1110</v>
      </c>
      <c r="E549" s="12" t="n">
        <v>97.5</v>
      </c>
      <c r="F549" s="13" t="s">
        <v>15</v>
      </c>
      <c r="G549" s="14"/>
    </row>
    <row r="550" customFormat="false" ht="36" hidden="false" customHeight="true" outlineLevel="0" collapsed="false">
      <c r="A550" s="8" t="n">
        <v>547</v>
      </c>
      <c r="B550" s="9" t="s">
        <v>1024</v>
      </c>
      <c r="C550" s="19" t="s">
        <v>1111</v>
      </c>
      <c r="D550" s="15" t="s">
        <v>1112</v>
      </c>
      <c r="E550" s="12" t="n">
        <v>81.3</v>
      </c>
      <c r="F550" s="13" t="s">
        <v>15</v>
      </c>
      <c r="G550" s="14"/>
    </row>
    <row r="551" customFormat="false" ht="36" hidden="false" customHeight="true" outlineLevel="0" collapsed="false">
      <c r="A551" s="8" t="n">
        <v>548</v>
      </c>
      <c r="B551" s="9" t="s">
        <v>1024</v>
      </c>
      <c r="C551" s="10" t="s">
        <v>1113</v>
      </c>
      <c r="D551" s="15" t="s">
        <v>1114</v>
      </c>
      <c r="E551" s="12" t="n">
        <v>87</v>
      </c>
      <c r="F551" s="13" t="s">
        <v>15</v>
      </c>
      <c r="G551" s="14"/>
    </row>
    <row r="552" customFormat="false" ht="36" hidden="false" customHeight="true" outlineLevel="0" collapsed="false">
      <c r="A552" s="8" t="n">
        <v>549</v>
      </c>
      <c r="B552" s="9" t="s">
        <v>1024</v>
      </c>
      <c r="C552" s="10" t="s">
        <v>1115</v>
      </c>
      <c r="D552" s="15" t="s">
        <v>1116</v>
      </c>
      <c r="E552" s="12" t="n">
        <v>89.5</v>
      </c>
      <c r="F552" s="13" t="s">
        <v>15</v>
      </c>
      <c r="G552" s="14"/>
    </row>
    <row r="553" customFormat="false" ht="36" hidden="false" customHeight="true" outlineLevel="0" collapsed="false">
      <c r="A553" s="8" t="n">
        <v>550</v>
      </c>
      <c r="B553" s="9" t="s">
        <v>1024</v>
      </c>
      <c r="C553" s="10" t="s">
        <v>1117</v>
      </c>
      <c r="D553" s="15" t="s">
        <v>1118</v>
      </c>
      <c r="E553" s="12" t="n">
        <v>84</v>
      </c>
      <c r="F553" s="13" t="s">
        <v>15</v>
      </c>
      <c r="G553" s="14"/>
    </row>
    <row r="554" customFormat="false" ht="36" hidden="false" customHeight="true" outlineLevel="0" collapsed="false">
      <c r="A554" s="8" t="n">
        <v>551</v>
      </c>
      <c r="B554" s="9" t="s">
        <v>1024</v>
      </c>
      <c r="C554" s="10" t="s">
        <v>1119</v>
      </c>
      <c r="D554" s="15" t="s">
        <v>1120</v>
      </c>
      <c r="E554" s="12" t="n">
        <v>93</v>
      </c>
      <c r="F554" s="13" t="s">
        <v>15</v>
      </c>
      <c r="G554" s="14"/>
    </row>
    <row r="555" customFormat="false" ht="36" hidden="false" customHeight="true" outlineLevel="0" collapsed="false">
      <c r="A555" s="8" t="n">
        <v>552</v>
      </c>
      <c r="B555" s="9" t="s">
        <v>1024</v>
      </c>
      <c r="C555" s="10" t="s">
        <v>1121</v>
      </c>
      <c r="D555" s="15" t="s">
        <v>1122</v>
      </c>
      <c r="E555" s="12" t="n">
        <v>93.5</v>
      </c>
      <c r="F555" s="13" t="s">
        <v>15</v>
      </c>
      <c r="G555" s="14"/>
    </row>
    <row r="556" customFormat="false" ht="36" hidden="false" customHeight="true" outlineLevel="0" collapsed="false">
      <c r="A556" s="8" t="n">
        <v>553</v>
      </c>
      <c r="B556" s="9" t="s">
        <v>1024</v>
      </c>
      <c r="C556" s="10" t="s">
        <v>1123</v>
      </c>
      <c r="D556" s="15" t="s">
        <v>1124</v>
      </c>
      <c r="E556" s="12" t="n">
        <v>85.5</v>
      </c>
      <c r="F556" s="13" t="s">
        <v>15</v>
      </c>
      <c r="G556" s="14"/>
    </row>
    <row r="557" customFormat="false" ht="36" hidden="false" customHeight="true" outlineLevel="0" collapsed="false">
      <c r="A557" s="8" t="n">
        <v>554</v>
      </c>
      <c r="B557" s="9" t="s">
        <v>1024</v>
      </c>
      <c r="C557" s="10" t="s">
        <v>1125</v>
      </c>
      <c r="D557" s="15" t="s">
        <v>1126</v>
      </c>
      <c r="E557" s="12" t="n">
        <v>81</v>
      </c>
      <c r="F557" s="13" t="s">
        <v>15</v>
      </c>
      <c r="G557" s="14"/>
    </row>
    <row r="558" customFormat="false" ht="36" hidden="false" customHeight="true" outlineLevel="0" collapsed="false">
      <c r="A558" s="8" t="n">
        <v>555</v>
      </c>
      <c r="B558" s="9" t="s">
        <v>1024</v>
      </c>
      <c r="C558" s="10" t="s">
        <v>1127</v>
      </c>
      <c r="D558" s="15" t="s">
        <v>1128</v>
      </c>
      <c r="E558" s="12" t="n">
        <v>94</v>
      </c>
      <c r="F558" s="13" t="s">
        <v>15</v>
      </c>
      <c r="G558" s="14"/>
    </row>
    <row r="559" customFormat="false" ht="36" hidden="false" customHeight="true" outlineLevel="0" collapsed="false">
      <c r="A559" s="8" t="n">
        <v>556</v>
      </c>
      <c r="B559" s="9" t="s">
        <v>1024</v>
      </c>
      <c r="C559" s="10" t="s">
        <v>1129</v>
      </c>
      <c r="D559" s="15" t="s">
        <v>1130</v>
      </c>
      <c r="E559" s="12" t="n">
        <v>84.5</v>
      </c>
      <c r="F559" s="13" t="s">
        <v>15</v>
      </c>
      <c r="G559" s="14"/>
    </row>
    <row r="560" customFormat="false" ht="36" hidden="false" customHeight="true" outlineLevel="0" collapsed="false">
      <c r="A560" s="8" t="n">
        <v>557</v>
      </c>
      <c r="B560" s="9" t="s">
        <v>1024</v>
      </c>
      <c r="C560" s="10" t="s">
        <v>1131</v>
      </c>
      <c r="D560" s="15" t="s">
        <v>1132</v>
      </c>
      <c r="E560" s="12" t="n">
        <v>83.5</v>
      </c>
      <c r="F560" s="13" t="s">
        <v>15</v>
      </c>
      <c r="G560" s="14"/>
    </row>
    <row r="561" customFormat="false" ht="36" hidden="false" customHeight="true" outlineLevel="0" collapsed="false">
      <c r="A561" s="8" t="n">
        <v>558</v>
      </c>
      <c r="B561" s="9" t="s">
        <v>1024</v>
      </c>
      <c r="C561" s="10" t="s">
        <v>1133</v>
      </c>
      <c r="D561" s="15" t="s">
        <v>1134</v>
      </c>
      <c r="E561" s="12" t="n">
        <v>87</v>
      </c>
      <c r="F561" s="13" t="s">
        <v>15</v>
      </c>
      <c r="G561" s="14"/>
    </row>
    <row r="562" customFormat="false" ht="36" hidden="false" customHeight="true" outlineLevel="0" collapsed="false">
      <c r="A562" s="8" t="n">
        <v>559</v>
      </c>
      <c r="B562" s="9" t="s">
        <v>1024</v>
      </c>
      <c r="C562" s="10" t="s">
        <v>1135</v>
      </c>
      <c r="D562" s="15" t="s">
        <v>1136</v>
      </c>
      <c r="E562" s="12" t="n">
        <v>86</v>
      </c>
      <c r="F562" s="13" t="s">
        <v>15</v>
      </c>
      <c r="G562" s="14"/>
    </row>
    <row r="563" customFormat="false" ht="36" hidden="false" customHeight="true" outlineLevel="0" collapsed="false">
      <c r="A563" s="8" t="n">
        <v>560</v>
      </c>
      <c r="B563" s="9" t="s">
        <v>1024</v>
      </c>
      <c r="C563" s="10" t="s">
        <v>1137</v>
      </c>
      <c r="D563" s="15" t="s">
        <v>1138</v>
      </c>
      <c r="E563" s="12" t="n">
        <v>86</v>
      </c>
      <c r="F563" s="13" t="s">
        <v>15</v>
      </c>
      <c r="G563" s="14"/>
    </row>
    <row r="564" customFormat="false" ht="36" hidden="false" customHeight="true" outlineLevel="0" collapsed="false">
      <c r="A564" s="8" t="n">
        <v>561</v>
      </c>
      <c r="B564" s="9" t="s">
        <v>1024</v>
      </c>
      <c r="C564" s="10" t="s">
        <v>1139</v>
      </c>
      <c r="D564" s="15" t="s">
        <v>1140</v>
      </c>
      <c r="E564" s="12" t="n">
        <v>86</v>
      </c>
      <c r="F564" s="13" t="s">
        <v>15</v>
      </c>
      <c r="G564" s="14"/>
    </row>
    <row r="565" customFormat="false" ht="36" hidden="false" customHeight="true" outlineLevel="0" collapsed="false">
      <c r="A565" s="8" t="n">
        <v>562</v>
      </c>
      <c r="B565" s="9" t="s">
        <v>1024</v>
      </c>
      <c r="C565" s="10" t="s">
        <v>1141</v>
      </c>
      <c r="D565" s="15" t="s">
        <v>1142</v>
      </c>
      <c r="E565" s="12" t="n">
        <v>87</v>
      </c>
      <c r="F565" s="13" t="s">
        <v>15</v>
      </c>
      <c r="G565" s="14"/>
    </row>
    <row r="566" customFormat="false" ht="36" hidden="false" customHeight="true" outlineLevel="0" collapsed="false">
      <c r="A566" s="8" t="n">
        <v>563</v>
      </c>
      <c r="B566" s="9" t="s">
        <v>1024</v>
      </c>
      <c r="C566" s="10" t="s">
        <v>1143</v>
      </c>
      <c r="D566" s="15" t="s">
        <v>1144</v>
      </c>
      <c r="E566" s="12" t="n">
        <v>84</v>
      </c>
      <c r="F566" s="13" t="s">
        <v>15</v>
      </c>
      <c r="G566" s="14"/>
    </row>
    <row r="567" customFormat="false" ht="36" hidden="false" customHeight="true" outlineLevel="0" collapsed="false">
      <c r="A567" s="8" t="n">
        <v>564</v>
      </c>
      <c r="B567" s="9" t="s">
        <v>1024</v>
      </c>
      <c r="C567" s="10" t="s">
        <v>1145</v>
      </c>
      <c r="D567" s="15" t="s">
        <v>1146</v>
      </c>
      <c r="E567" s="12" t="n">
        <v>89</v>
      </c>
      <c r="F567" s="13" t="s">
        <v>15</v>
      </c>
      <c r="G567" s="14"/>
    </row>
    <row r="568" customFormat="false" ht="36" hidden="false" customHeight="true" outlineLevel="0" collapsed="false">
      <c r="A568" s="8" t="n">
        <v>565</v>
      </c>
      <c r="B568" s="9" t="s">
        <v>1024</v>
      </c>
      <c r="C568" s="10" t="s">
        <v>1147</v>
      </c>
      <c r="D568" s="15" t="s">
        <v>1148</v>
      </c>
      <c r="E568" s="12" t="n">
        <v>86</v>
      </c>
      <c r="F568" s="13" t="s">
        <v>15</v>
      </c>
      <c r="G568" s="14"/>
    </row>
    <row r="569" customFormat="false" ht="36" hidden="false" customHeight="true" outlineLevel="0" collapsed="false">
      <c r="A569" s="8" t="n">
        <v>566</v>
      </c>
      <c r="B569" s="9" t="s">
        <v>1024</v>
      </c>
      <c r="C569" s="10" t="s">
        <v>1149</v>
      </c>
      <c r="D569" s="15" t="s">
        <v>1150</v>
      </c>
      <c r="E569" s="12" t="n">
        <v>83.5</v>
      </c>
      <c r="F569" s="13" t="s">
        <v>15</v>
      </c>
      <c r="G569" s="14"/>
    </row>
    <row r="570" customFormat="false" ht="36" hidden="false" customHeight="true" outlineLevel="0" collapsed="false">
      <c r="A570" s="8" t="n">
        <v>567</v>
      </c>
      <c r="B570" s="9" t="s">
        <v>1024</v>
      </c>
      <c r="C570" s="10" t="s">
        <v>1151</v>
      </c>
      <c r="D570" s="15" t="s">
        <v>1152</v>
      </c>
      <c r="E570" s="12" t="n">
        <v>93.5</v>
      </c>
      <c r="F570" s="13" t="s">
        <v>15</v>
      </c>
      <c r="G570" s="14"/>
    </row>
    <row r="571" customFormat="false" ht="36" hidden="false" customHeight="true" outlineLevel="0" collapsed="false">
      <c r="A571" s="8" t="n">
        <v>568</v>
      </c>
      <c r="B571" s="9" t="s">
        <v>1024</v>
      </c>
      <c r="C571" s="10" t="s">
        <v>1153</v>
      </c>
      <c r="D571" s="15" t="s">
        <v>1154</v>
      </c>
      <c r="E571" s="12" t="n">
        <v>82</v>
      </c>
      <c r="F571" s="13" t="s">
        <v>15</v>
      </c>
      <c r="G571" s="14"/>
    </row>
    <row r="572" customFormat="false" ht="36" hidden="false" customHeight="true" outlineLevel="0" collapsed="false">
      <c r="A572" s="8" t="n">
        <v>569</v>
      </c>
      <c r="B572" s="9" t="s">
        <v>1024</v>
      </c>
      <c r="C572" s="10" t="s">
        <v>1155</v>
      </c>
      <c r="D572" s="15" t="s">
        <v>1156</v>
      </c>
      <c r="E572" s="12" t="n">
        <v>87</v>
      </c>
      <c r="F572" s="13" t="s">
        <v>15</v>
      </c>
      <c r="G572" s="14"/>
    </row>
    <row r="573" customFormat="false" ht="36" hidden="false" customHeight="true" outlineLevel="0" collapsed="false">
      <c r="A573" s="8" t="n">
        <v>570</v>
      </c>
      <c r="B573" s="9" t="s">
        <v>1024</v>
      </c>
      <c r="C573" s="10" t="s">
        <v>1157</v>
      </c>
      <c r="D573" s="15" t="s">
        <v>1158</v>
      </c>
      <c r="E573" s="12" t="n">
        <v>86.5</v>
      </c>
      <c r="F573" s="13" t="s">
        <v>15</v>
      </c>
      <c r="G573" s="14"/>
    </row>
    <row r="574" customFormat="false" ht="36" hidden="false" customHeight="true" outlineLevel="0" collapsed="false">
      <c r="A574" s="8" t="n">
        <v>571</v>
      </c>
      <c r="B574" s="9" t="s">
        <v>1024</v>
      </c>
      <c r="C574" s="10" t="s">
        <v>1159</v>
      </c>
      <c r="D574" s="15" t="s">
        <v>1160</v>
      </c>
      <c r="E574" s="12" t="n">
        <v>87</v>
      </c>
      <c r="F574" s="13" t="s">
        <v>15</v>
      </c>
      <c r="G574" s="14"/>
    </row>
    <row r="575" customFormat="false" ht="36" hidden="false" customHeight="true" outlineLevel="0" collapsed="false">
      <c r="A575" s="8" t="n">
        <v>572</v>
      </c>
      <c r="B575" s="9" t="s">
        <v>1024</v>
      </c>
      <c r="C575" s="10" t="s">
        <v>1161</v>
      </c>
      <c r="D575" s="15" t="s">
        <v>1162</v>
      </c>
      <c r="E575" s="13" t="s">
        <v>1163</v>
      </c>
      <c r="F575" s="13" t="s">
        <v>15</v>
      </c>
      <c r="G575" s="14"/>
    </row>
    <row r="576" customFormat="false" ht="36" hidden="false" customHeight="true" outlineLevel="0" collapsed="false">
      <c r="A576" s="8" t="n">
        <v>573</v>
      </c>
      <c r="B576" s="9" t="s">
        <v>1024</v>
      </c>
      <c r="C576" s="10" t="s">
        <v>1164</v>
      </c>
      <c r="D576" s="11" t="s">
        <v>1165</v>
      </c>
      <c r="E576" s="12" t="n">
        <v>84</v>
      </c>
      <c r="F576" s="13" t="s">
        <v>15</v>
      </c>
      <c r="G576" s="14"/>
    </row>
    <row r="577" customFormat="false" ht="36" hidden="false" customHeight="true" outlineLevel="0" collapsed="false">
      <c r="A577" s="8" t="n">
        <v>574</v>
      </c>
      <c r="B577" s="9" t="s">
        <v>1024</v>
      </c>
      <c r="C577" s="10" t="s">
        <v>1166</v>
      </c>
      <c r="D577" s="8" t="s">
        <v>1167</v>
      </c>
      <c r="E577" s="12" t="n">
        <v>89</v>
      </c>
      <c r="F577" s="13" t="s">
        <v>15</v>
      </c>
      <c r="G577" s="14"/>
    </row>
    <row r="578" customFormat="false" ht="36" hidden="false" customHeight="true" outlineLevel="0" collapsed="false">
      <c r="A578" s="8" t="n">
        <v>575</v>
      </c>
      <c r="B578" s="9" t="s">
        <v>1024</v>
      </c>
      <c r="C578" s="10" t="s">
        <v>1168</v>
      </c>
      <c r="D578" s="8" t="s">
        <v>1169</v>
      </c>
      <c r="E578" s="12" t="n">
        <v>95.5</v>
      </c>
      <c r="F578" s="13" t="s">
        <v>15</v>
      </c>
      <c r="G578" s="14"/>
    </row>
    <row r="579" customFormat="false" ht="36" hidden="false" customHeight="true" outlineLevel="0" collapsed="false">
      <c r="A579" s="8" t="n">
        <v>576</v>
      </c>
      <c r="B579" s="9" t="s">
        <v>1024</v>
      </c>
      <c r="C579" s="10" t="s">
        <v>1170</v>
      </c>
      <c r="D579" s="8" t="s">
        <v>1171</v>
      </c>
      <c r="E579" s="12" t="n">
        <v>87</v>
      </c>
      <c r="F579" s="13" t="s">
        <v>15</v>
      </c>
      <c r="G579" s="14"/>
    </row>
    <row r="580" customFormat="false" ht="36" hidden="false" customHeight="true" outlineLevel="0" collapsed="false">
      <c r="A580" s="8" t="n">
        <v>577</v>
      </c>
      <c r="B580" s="9" t="s">
        <v>1024</v>
      </c>
      <c r="C580" s="10" t="s">
        <v>1172</v>
      </c>
      <c r="D580" s="8" t="s">
        <v>1173</v>
      </c>
      <c r="E580" s="12" t="n">
        <v>86</v>
      </c>
      <c r="F580" s="13" t="s">
        <v>15</v>
      </c>
      <c r="G580" s="14"/>
    </row>
    <row r="581" customFormat="false" ht="36" hidden="false" customHeight="true" outlineLevel="0" collapsed="false">
      <c r="A581" s="8" t="n">
        <v>578</v>
      </c>
      <c r="B581" s="9" t="s">
        <v>1024</v>
      </c>
      <c r="C581" s="10" t="s">
        <v>1174</v>
      </c>
      <c r="D581" s="8" t="s">
        <v>1175</v>
      </c>
      <c r="E581" s="12" t="n">
        <v>86.5</v>
      </c>
      <c r="F581" s="13" t="s">
        <v>15</v>
      </c>
      <c r="G581" s="14"/>
    </row>
    <row r="582" customFormat="false" ht="36" hidden="false" customHeight="true" outlineLevel="0" collapsed="false">
      <c r="A582" s="8" t="n">
        <v>579</v>
      </c>
      <c r="B582" s="9" t="s">
        <v>1024</v>
      </c>
      <c r="C582" s="10" t="s">
        <v>1176</v>
      </c>
      <c r="D582" s="8" t="s">
        <v>1177</v>
      </c>
      <c r="E582" s="12" t="n">
        <v>92.5</v>
      </c>
      <c r="F582" s="13" t="s">
        <v>15</v>
      </c>
      <c r="G582" s="14"/>
    </row>
    <row r="583" customFormat="false" ht="36" hidden="false" customHeight="true" outlineLevel="0" collapsed="false">
      <c r="A583" s="8" t="n">
        <v>580</v>
      </c>
      <c r="B583" s="9" t="s">
        <v>1024</v>
      </c>
      <c r="C583" s="10" t="s">
        <v>1178</v>
      </c>
      <c r="D583" s="8" t="s">
        <v>1179</v>
      </c>
      <c r="E583" s="12" t="n">
        <v>97.5</v>
      </c>
      <c r="F583" s="13" t="s">
        <v>15</v>
      </c>
      <c r="G583" s="14"/>
    </row>
    <row r="584" customFormat="false" ht="36" hidden="false" customHeight="true" outlineLevel="0" collapsed="false">
      <c r="A584" s="8" t="n">
        <v>581</v>
      </c>
      <c r="B584" s="9" t="s">
        <v>1024</v>
      </c>
      <c r="C584" s="10" t="s">
        <v>1180</v>
      </c>
      <c r="D584" s="8" t="s">
        <v>1181</v>
      </c>
      <c r="E584" s="12" t="n">
        <v>93.5</v>
      </c>
      <c r="F584" s="13" t="s">
        <v>15</v>
      </c>
      <c r="G584" s="14"/>
    </row>
    <row r="585" customFormat="false" ht="36" hidden="false" customHeight="true" outlineLevel="0" collapsed="false">
      <c r="A585" s="8" t="n">
        <v>582</v>
      </c>
      <c r="B585" s="9" t="s">
        <v>1024</v>
      </c>
      <c r="C585" s="10" t="s">
        <v>1182</v>
      </c>
      <c r="D585" s="8" t="s">
        <v>1183</v>
      </c>
      <c r="E585" s="12" t="n">
        <v>86</v>
      </c>
      <c r="F585" s="13" t="s">
        <v>15</v>
      </c>
      <c r="G585" s="14"/>
    </row>
    <row r="586" customFormat="false" ht="36" hidden="false" customHeight="true" outlineLevel="0" collapsed="false">
      <c r="A586" s="8" t="n">
        <v>583</v>
      </c>
      <c r="B586" s="9" t="s">
        <v>1024</v>
      </c>
      <c r="C586" s="10" t="s">
        <v>1184</v>
      </c>
      <c r="D586" s="8" t="s">
        <v>1185</v>
      </c>
      <c r="E586" s="12" t="n">
        <v>86</v>
      </c>
      <c r="F586" s="13" t="s">
        <v>15</v>
      </c>
      <c r="G586" s="14"/>
    </row>
    <row r="587" customFormat="false" ht="36" hidden="false" customHeight="true" outlineLevel="0" collapsed="false">
      <c r="A587" s="8" t="n">
        <v>584</v>
      </c>
      <c r="B587" s="9" t="s">
        <v>1024</v>
      </c>
      <c r="C587" s="10" t="s">
        <v>1186</v>
      </c>
      <c r="D587" s="8" t="s">
        <v>1187</v>
      </c>
      <c r="E587" s="12" t="n">
        <v>91</v>
      </c>
      <c r="F587" s="13" t="s">
        <v>15</v>
      </c>
      <c r="G587" s="14"/>
    </row>
    <row r="588" customFormat="false" ht="36" hidden="false" customHeight="true" outlineLevel="0" collapsed="false">
      <c r="A588" s="8" t="n">
        <v>585</v>
      </c>
      <c r="B588" s="9" t="s">
        <v>1024</v>
      </c>
      <c r="C588" s="10" t="s">
        <v>1188</v>
      </c>
      <c r="D588" s="8" t="s">
        <v>1189</v>
      </c>
      <c r="E588" s="12" t="n">
        <v>91.5</v>
      </c>
      <c r="F588" s="13" t="s">
        <v>15</v>
      </c>
      <c r="G588" s="14"/>
    </row>
    <row r="589" customFormat="false" ht="36" hidden="false" customHeight="true" outlineLevel="0" collapsed="false">
      <c r="A589" s="8" t="n">
        <v>586</v>
      </c>
      <c r="B589" s="9" t="s">
        <v>1024</v>
      </c>
      <c r="C589" s="10" t="s">
        <v>1190</v>
      </c>
      <c r="D589" s="8" t="s">
        <v>1191</v>
      </c>
      <c r="E589" s="12" t="n">
        <v>91.5</v>
      </c>
      <c r="F589" s="13" t="s">
        <v>15</v>
      </c>
      <c r="G589" s="14"/>
    </row>
    <row r="590" customFormat="false" ht="36" hidden="false" customHeight="true" outlineLevel="0" collapsed="false">
      <c r="A590" s="8" t="n">
        <v>587</v>
      </c>
      <c r="B590" s="9" t="s">
        <v>1024</v>
      </c>
      <c r="C590" s="10" t="s">
        <v>1192</v>
      </c>
      <c r="D590" s="8" t="s">
        <v>1193</v>
      </c>
      <c r="E590" s="12" t="n">
        <v>91</v>
      </c>
      <c r="F590" s="13" t="s">
        <v>15</v>
      </c>
      <c r="G590" s="14"/>
    </row>
    <row r="591" customFormat="false" ht="36" hidden="false" customHeight="true" outlineLevel="0" collapsed="false">
      <c r="A591" s="8" t="n">
        <v>588</v>
      </c>
      <c r="B591" s="9" t="s">
        <v>1024</v>
      </c>
      <c r="C591" s="10" t="s">
        <v>1194</v>
      </c>
      <c r="D591" s="8" t="s">
        <v>1195</v>
      </c>
      <c r="E591" s="12" t="n">
        <v>98</v>
      </c>
      <c r="F591" s="13" t="s">
        <v>15</v>
      </c>
      <c r="G591" s="14"/>
    </row>
    <row r="592" customFormat="false" ht="36" hidden="false" customHeight="true" outlineLevel="0" collapsed="false">
      <c r="A592" s="8" t="n">
        <v>589</v>
      </c>
      <c r="B592" s="9" t="s">
        <v>1024</v>
      </c>
      <c r="C592" s="10" t="s">
        <v>1196</v>
      </c>
      <c r="D592" s="8" t="s">
        <v>1197</v>
      </c>
      <c r="E592" s="12" t="n">
        <v>83</v>
      </c>
      <c r="F592" s="13" t="s">
        <v>15</v>
      </c>
      <c r="G592" s="14"/>
    </row>
    <row r="593" customFormat="false" ht="36" hidden="false" customHeight="true" outlineLevel="0" collapsed="false">
      <c r="A593" s="8" t="n">
        <v>590</v>
      </c>
      <c r="B593" s="9" t="s">
        <v>1024</v>
      </c>
      <c r="C593" s="10" t="s">
        <v>1198</v>
      </c>
      <c r="D593" s="8" t="s">
        <v>1199</v>
      </c>
      <c r="E593" s="12" t="n">
        <v>81</v>
      </c>
      <c r="F593" s="13" t="s">
        <v>15</v>
      </c>
      <c r="G593" s="14"/>
    </row>
    <row r="594" customFormat="false" ht="36" hidden="false" customHeight="true" outlineLevel="0" collapsed="false">
      <c r="A594" s="8" t="n">
        <v>591</v>
      </c>
      <c r="B594" s="9" t="s">
        <v>1024</v>
      </c>
      <c r="C594" s="10" t="s">
        <v>1200</v>
      </c>
      <c r="D594" s="8" t="s">
        <v>1201</v>
      </c>
      <c r="E594" s="12" t="n">
        <v>93.5</v>
      </c>
      <c r="F594" s="13" t="s">
        <v>15</v>
      </c>
      <c r="G594" s="14"/>
    </row>
    <row r="595" customFormat="false" ht="36" hidden="false" customHeight="true" outlineLevel="0" collapsed="false">
      <c r="A595" s="8" t="n">
        <v>592</v>
      </c>
      <c r="B595" s="9" t="s">
        <v>1024</v>
      </c>
      <c r="C595" s="10" t="s">
        <v>1202</v>
      </c>
      <c r="D595" s="8" t="s">
        <v>1203</v>
      </c>
      <c r="E595" s="12" t="n">
        <v>84</v>
      </c>
      <c r="F595" s="13" t="s">
        <v>15</v>
      </c>
      <c r="G595" s="14"/>
    </row>
    <row r="596" customFormat="false" ht="36" hidden="false" customHeight="true" outlineLevel="0" collapsed="false">
      <c r="A596" s="8" t="n">
        <v>593</v>
      </c>
      <c r="B596" s="9" t="s">
        <v>1024</v>
      </c>
      <c r="C596" s="10" t="s">
        <v>1204</v>
      </c>
      <c r="D596" s="8" t="s">
        <v>1205</v>
      </c>
      <c r="E596" s="12" t="n">
        <v>86</v>
      </c>
      <c r="F596" s="13" t="s">
        <v>15</v>
      </c>
      <c r="G596" s="14"/>
    </row>
    <row r="597" customFormat="false" ht="36" hidden="false" customHeight="true" outlineLevel="0" collapsed="false">
      <c r="A597" s="8" t="n">
        <v>594</v>
      </c>
      <c r="B597" s="9" t="s">
        <v>1024</v>
      </c>
      <c r="C597" s="10" t="s">
        <v>1206</v>
      </c>
      <c r="D597" s="8" t="s">
        <v>1207</v>
      </c>
      <c r="E597" s="12" t="n">
        <v>86</v>
      </c>
      <c r="F597" s="13" t="s">
        <v>15</v>
      </c>
      <c r="G597" s="14"/>
    </row>
    <row r="598" customFormat="false" ht="36" hidden="false" customHeight="true" outlineLevel="0" collapsed="false">
      <c r="A598" s="8" t="n">
        <v>595</v>
      </c>
      <c r="B598" s="9" t="s">
        <v>1024</v>
      </c>
      <c r="C598" s="10" t="s">
        <v>1208</v>
      </c>
      <c r="D598" s="15" t="s">
        <v>1209</v>
      </c>
      <c r="E598" s="12" t="n">
        <v>68.42</v>
      </c>
      <c r="F598" s="13" t="s">
        <v>200</v>
      </c>
      <c r="G598" s="14"/>
    </row>
    <row r="599" customFormat="false" ht="36" hidden="false" customHeight="true" outlineLevel="0" collapsed="false">
      <c r="A599" s="8" t="n">
        <v>596</v>
      </c>
      <c r="B599" s="9" t="s">
        <v>1024</v>
      </c>
      <c r="C599" s="10" t="s">
        <v>1210</v>
      </c>
      <c r="D599" s="11" t="s">
        <v>1211</v>
      </c>
      <c r="E599" s="7" t="s">
        <v>604</v>
      </c>
      <c r="F599" s="13" t="s">
        <v>605</v>
      </c>
      <c r="G599" s="14"/>
    </row>
    <row r="600" customFormat="false" ht="36" hidden="false" customHeight="true" outlineLevel="0" collapsed="false">
      <c r="A600" s="8" t="n">
        <v>597</v>
      </c>
      <c r="B600" s="9" t="s">
        <v>1212</v>
      </c>
      <c r="C600" s="10" t="s">
        <v>1213</v>
      </c>
      <c r="D600" s="8" t="s">
        <v>1214</v>
      </c>
      <c r="E600" s="12" t="n">
        <v>100</v>
      </c>
      <c r="F600" s="13" t="s">
        <v>12</v>
      </c>
      <c r="G600" s="14"/>
    </row>
    <row r="601" customFormat="false" ht="36" hidden="false" customHeight="true" outlineLevel="0" collapsed="false">
      <c r="A601" s="8" t="n">
        <v>598</v>
      </c>
      <c r="B601" s="9" t="s">
        <v>1212</v>
      </c>
      <c r="C601" s="10" t="s">
        <v>1215</v>
      </c>
      <c r="D601" s="11" t="s">
        <v>1216</v>
      </c>
      <c r="E601" s="12" t="n">
        <v>87.7</v>
      </c>
      <c r="F601" s="13" t="s">
        <v>15</v>
      </c>
      <c r="G601" s="14"/>
    </row>
    <row r="602" customFormat="false" ht="36" hidden="false" customHeight="true" outlineLevel="0" collapsed="false">
      <c r="A602" s="8" t="n">
        <v>599</v>
      </c>
      <c r="B602" s="9" t="s">
        <v>1212</v>
      </c>
      <c r="C602" s="10" t="s">
        <v>1217</v>
      </c>
      <c r="D602" s="11" t="s">
        <v>1218</v>
      </c>
      <c r="E602" s="12" t="n">
        <v>93.1</v>
      </c>
      <c r="F602" s="13" t="s">
        <v>15</v>
      </c>
      <c r="G602" s="14"/>
    </row>
    <row r="603" customFormat="false" ht="36" hidden="false" customHeight="true" outlineLevel="0" collapsed="false">
      <c r="A603" s="8" t="n">
        <v>600</v>
      </c>
      <c r="B603" s="9" t="s">
        <v>1212</v>
      </c>
      <c r="C603" s="10" t="s">
        <v>1219</v>
      </c>
      <c r="D603" s="11" t="s">
        <v>1220</v>
      </c>
      <c r="E603" s="12" t="n">
        <v>96.6</v>
      </c>
      <c r="F603" s="13" t="s">
        <v>15</v>
      </c>
      <c r="G603" s="14"/>
    </row>
    <row r="604" customFormat="false" ht="36" hidden="false" customHeight="true" outlineLevel="0" collapsed="false">
      <c r="A604" s="8" t="n">
        <v>601</v>
      </c>
      <c r="B604" s="9" t="s">
        <v>1212</v>
      </c>
      <c r="C604" s="10" t="s">
        <v>1221</v>
      </c>
      <c r="D604" s="11" t="s">
        <v>1222</v>
      </c>
      <c r="E604" s="12" t="n">
        <v>75.6</v>
      </c>
      <c r="F604" s="13" t="s">
        <v>15</v>
      </c>
      <c r="G604" s="14"/>
    </row>
    <row r="605" customFormat="false" ht="36" hidden="false" customHeight="true" outlineLevel="0" collapsed="false">
      <c r="A605" s="8" t="n">
        <v>602</v>
      </c>
      <c r="B605" s="9" t="s">
        <v>1212</v>
      </c>
      <c r="C605" s="10" t="s">
        <v>1223</v>
      </c>
      <c r="D605" s="11" t="s">
        <v>1224</v>
      </c>
      <c r="E605" s="12" t="n">
        <v>86.4</v>
      </c>
      <c r="F605" s="13" t="s">
        <v>15</v>
      </c>
      <c r="G605" s="14"/>
    </row>
    <row r="606" customFormat="false" ht="36" hidden="false" customHeight="true" outlineLevel="0" collapsed="false">
      <c r="A606" s="8" t="n">
        <v>603</v>
      </c>
      <c r="B606" s="9" t="s">
        <v>1212</v>
      </c>
      <c r="C606" s="10" t="s">
        <v>1225</v>
      </c>
      <c r="D606" s="11" t="s">
        <v>1226</v>
      </c>
      <c r="E606" s="12" t="n">
        <v>98</v>
      </c>
      <c r="F606" s="13" t="s">
        <v>15</v>
      </c>
      <c r="G606" s="14"/>
    </row>
    <row r="607" customFormat="false" ht="36" hidden="false" customHeight="true" outlineLevel="0" collapsed="false">
      <c r="A607" s="8" t="n">
        <v>604</v>
      </c>
      <c r="B607" s="9" t="s">
        <v>1212</v>
      </c>
      <c r="C607" s="10" t="s">
        <v>1227</v>
      </c>
      <c r="D607" s="11" t="s">
        <v>1228</v>
      </c>
      <c r="E607" s="12" t="n">
        <v>89.4</v>
      </c>
      <c r="F607" s="13" t="s">
        <v>15</v>
      </c>
      <c r="G607" s="14"/>
    </row>
    <row r="608" customFormat="false" ht="36" hidden="false" customHeight="true" outlineLevel="0" collapsed="false">
      <c r="A608" s="8" t="n">
        <v>605</v>
      </c>
      <c r="B608" s="9" t="s">
        <v>1212</v>
      </c>
      <c r="C608" s="10" t="s">
        <v>1229</v>
      </c>
      <c r="D608" s="11" t="s">
        <v>1230</v>
      </c>
      <c r="E608" s="12" t="n">
        <v>80.66</v>
      </c>
      <c r="F608" s="13" t="s">
        <v>15</v>
      </c>
      <c r="G608" s="14"/>
    </row>
    <row r="609" customFormat="false" ht="36" hidden="false" customHeight="true" outlineLevel="0" collapsed="false">
      <c r="A609" s="8" t="n">
        <v>606</v>
      </c>
      <c r="B609" s="9" t="s">
        <v>1212</v>
      </c>
      <c r="C609" s="10" t="s">
        <v>1231</v>
      </c>
      <c r="D609" s="11" t="s">
        <v>1232</v>
      </c>
      <c r="E609" s="12" t="n">
        <v>97.9</v>
      </c>
      <c r="F609" s="13" t="s">
        <v>15</v>
      </c>
      <c r="G609" s="14"/>
    </row>
    <row r="610" customFormat="false" ht="36" hidden="false" customHeight="true" outlineLevel="0" collapsed="false">
      <c r="A610" s="8" t="n">
        <v>607</v>
      </c>
      <c r="B610" s="9" t="s">
        <v>1212</v>
      </c>
      <c r="C610" s="10" t="s">
        <v>1233</v>
      </c>
      <c r="D610" s="11" t="s">
        <v>1234</v>
      </c>
      <c r="E610" s="12" t="n">
        <v>87.6</v>
      </c>
      <c r="F610" s="13" t="s">
        <v>15</v>
      </c>
      <c r="G610" s="14"/>
    </row>
    <row r="611" customFormat="false" ht="36" hidden="false" customHeight="true" outlineLevel="0" collapsed="false">
      <c r="A611" s="8" t="n">
        <v>608</v>
      </c>
      <c r="B611" s="9" t="s">
        <v>1212</v>
      </c>
      <c r="C611" s="10" t="s">
        <v>1235</v>
      </c>
      <c r="D611" s="11" t="s">
        <v>1236</v>
      </c>
      <c r="E611" s="12" t="n">
        <v>87.3</v>
      </c>
      <c r="F611" s="13" t="s">
        <v>15</v>
      </c>
      <c r="G611" s="14"/>
    </row>
    <row r="612" customFormat="false" ht="36" hidden="false" customHeight="true" outlineLevel="0" collapsed="false">
      <c r="A612" s="8" t="n">
        <v>609</v>
      </c>
      <c r="B612" s="9" t="s">
        <v>1212</v>
      </c>
      <c r="C612" s="10" t="s">
        <v>1237</v>
      </c>
      <c r="D612" s="11" t="s">
        <v>1238</v>
      </c>
      <c r="E612" s="12" t="n">
        <v>82.2</v>
      </c>
      <c r="F612" s="13" t="s">
        <v>15</v>
      </c>
      <c r="G612" s="14"/>
    </row>
    <row r="613" customFormat="false" ht="36" hidden="false" customHeight="true" outlineLevel="0" collapsed="false">
      <c r="A613" s="8" t="n">
        <v>610</v>
      </c>
      <c r="B613" s="9" t="s">
        <v>1212</v>
      </c>
      <c r="C613" s="10" t="s">
        <v>1239</v>
      </c>
      <c r="D613" s="8" t="s">
        <v>1240</v>
      </c>
      <c r="E613" s="12" t="n">
        <v>87</v>
      </c>
      <c r="F613" s="13" t="s">
        <v>15</v>
      </c>
      <c r="G613" s="14"/>
    </row>
    <row r="614" customFormat="false" ht="36" hidden="false" customHeight="true" outlineLevel="0" collapsed="false">
      <c r="A614" s="8" t="n">
        <v>611</v>
      </c>
      <c r="B614" s="9" t="s">
        <v>1212</v>
      </c>
      <c r="C614" s="10" t="s">
        <v>1241</v>
      </c>
      <c r="D614" s="8" t="s">
        <v>1242</v>
      </c>
      <c r="E614" s="12" t="n">
        <v>90.7</v>
      </c>
      <c r="F614" s="13" t="s">
        <v>15</v>
      </c>
      <c r="G614" s="14"/>
    </row>
    <row r="615" customFormat="false" ht="36" hidden="false" customHeight="true" outlineLevel="0" collapsed="false">
      <c r="A615" s="8" t="n">
        <v>612</v>
      </c>
      <c r="B615" s="9" t="s">
        <v>1212</v>
      </c>
      <c r="C615" s="10" t="s">
        <v>1243</v>
      </c>
      <c r="D615" s="8" t="s">
        <v>1244</v>
      </c>
      <c r="E615" s="12" t="n">
        <v>83</v>
      </c>
      <c r="F615" s="13" t="s">
        <v>15</v>
      </c>
      <c r="G615" s="14"/>
    </row>
    <row r="616" customFormat="false" ht="36" hidden="false" customHeight="true" outlineLevel="0" collapsed="false">
      <c r="A616" s="8" t="n">
        <v>613</v>
      </c>
      <c r="B616" s="9" t="s">
        <v>1212</v>
      </c>
      <c r="C616" s="10" t="s">
        <v>1245</v>
      </c>
      <c r="D616" s="8" t="s">
        <v>1246</v>
      </c>
      <c r="E616" s="12" t="n">
        <v>77</v>
      </c>
      <c r="F616" s="13" t="s">
        <v>15</v>
      </c>
      <c r="G616" s="14"/>
    </row>
    <row r="617" customFormat="false" ht="36" hidden="false" customHeight="true" outlineLevel="0" collapsed="false">
      <c r="A617" s="8" t="n">
        <v>614</v>
      </c>
      <c r="B617" s="9" t="s">
        <v>1212</v>
      </c>
      <c r="C617" s="10" t="s">
        <v>1247</v>
      </c>
      <c r="D617" s="8" t="s">
        <v>1248</v>
      </c>
      <c r="E617" s="12" t="n">
        <v>87.9</v>
      </c>
      <c r="F617" s="13" t="s">
        <v>15</v>
      </c>
      <c r="G617" s="14"/>
    </row>
    <row r="618" customFormat="false" ht="36" hidden="false" customHeight="true" outlineLevel="0" collapsed="false">
      <c r="A618" s="8" t="n">
        <v>615</v>
      </c>
      <c r="B618" s="9" t="s">
        <v>1212</v>
      </c>
      <c r="C618" s="10" t="s">
        <v>1249</v>
      </c>
      <c r="D618" s="8" t="s">
        <v>1250</v>
      </c>
      <c r="E618" s="12" t="n">
        <v>80</v>
      </c>
      <c r="F618" s="13" t="s">
        <v>15</v>
      </c>
      <c r="G618" s="14"/>
    </row>
    <row r="619" customFormat="false" ht="36" hidden="false" customHeight="true" outlineLevel="0" collapsed="false">
      <c r="A619" s="8" t="n">
        <v>616</v>
      </c>
      <c r="B619" s="9" t="s">
        <v>1212</v>
      </c>
      <c r="C619" s="10" t="s">
        <v>1251</v>
      </c>
      <c r="D619" s="8" t="s">
        <v>1252</v>
      </c>
      <c r="E619" s="12" t="n">
        <v>85.5</v>
      </c>
      <c r="F619" s="13" t="s">
        <v>15</v>
      </c>
      <c r="G619" s="14"/>
    </row>
    <row r="620" customFormat="false" ht="36" hidden="false" customHeight="true" outlineLevel="0" collapsed="false">
      <c r="A620" s="8" t="n">
        <v>617</v>
      </c>
      <c r="B620" s="9" t="s">
        <v>1212</v>
      </c>
      <c r="C620" s="10" t="s">
        <v>1253</v>
      </c>
      <c r="D620" s="8" t="s">
        <v>1254</v>
      </c>
      <c r="E620" s="12" t="n">
        <v>84.9</v>
      </c>
      <c r="F620" s="13" t="s">
        <v>15</v>
      </c>
      <c r="G620" s="14"/>
    </row>
    <row r="621" customFormat="false" ht="36" hidden="false" customHeight="true" outlineLevel="0" collapsed="false">
      <c r="A621" s="8" t="n">
        <v>618</v>
      </c>
      <c r="B621" s="9" t="s">
        <v>1212</v>
      </c>
      <c r="C621" s="10" t="s">
        <v>1255</v>
      </c>
      <c r="D621" s="8" t="s">
        <v>1256</v>
      </c>
      <c r="E621" s="12" t="n">
        <v>97.5</v>
      </c>
      <c r="F621" s="13" t="s">
        <v>15</v>
      </c>
      <c r="G621" s="14"/>
    </row>
    <row r="622" customFormat="false" ht="36" hidden="false" customHeight="true" outlineLevel="0" collapsed="false">
      <c r="A622" s="8" t="n">
        <v>619</v>
      </c>
      <c r="B622" s="9" t="s">
        <v>1212</v>
      </c>
      <c r="C622" s="10" t="s">
        <v>1257</v>
      </c>
      <c r="D622" s="8" t="s">
        <v>1258</v>
      </c>
      <c r="E622" s="12" t="n">
        <v>80.3</v>
      </c>
      <c r="F622" s="13" t="s">
        <v>15</v>
      </c>
      <c r="G622" s="14"/>
    </row>
    <row r="623" customFormat="false" ht="36" hidden="false" customHeight="true" outlineLevel="0" collapsed="false">
      <c r="A623" s="8" t="n">
        <v>620</v>
      </c>
      <c r="B623" s="9" t="s">
        <v>1212</v>
      </c>
      <c r="C623" s="10" t="s">
        <v>1259</v>
      </c>
      <c r="D623" s="8" t="s">
        <v>1260</v>
      </c>
      <c r="E623" s="12" t="n">
        <v>84.5</v>
      </c>
      <c r="F623" s="13" t="s">
        <v>15</v>
      </c>
      <c r="G623" s="14"/>
    </row>
    <row r="624" customFormat="false" ht="36" hidden="false" customHeight="true" outlineLevel="0" collapsed="false">
      <c r="A624" s="8" t="n">
        <v>621</v>
      </c>
      <c r="B624" s="9" t="s">
        <v>1212</v>
      </c>
      <c r="C624" s="10" t="s">
        <v>1261</v>
      </c>
      <c r="D624" s="8" t="s">
        <v>1262</v>
      </c>
      <c r="E624" s="12" t="n">
        <v>89</v>
      </c>
      <c r="F624" s="13" t="s">
        <v>15</v>
      </c>
      <c r="G624" s="14"/>
    </row>
    <row r="625" customFormat="false" ht="36" hidden="false" customHeight="true" outlineLevel="0" collapsed="false">
      <c r="A625" s="8" t="n">
        <v>622</v>
      </c>
      <c r="B625" s="9" t="s">
        <v>1212</v>
      </c>
      <c r="C625" s="10" t="s">
        <v>1263</v>
      </c>
      <c r="D625" s="8" t="s">
        <v>1264</v>
      </c>
      <c r="E625" s="12" t="n">
        <v>91.5</v>
      </c>
      <c r="F625" s="13" t="s">
        <v>15</v>
      </c>
      <c r="G625" s="14"/>
    </row>
    <row r="626" customFormat="false" ht="36" hidden="false" customHeight="true" outlineLevel="0" collapsed="false">
      <c r="A626" s="8" t="n">
        <v>623</v>
      </c>
      <c r="B626" s="9" t="s">
        <v>1212</v>
      </c>
      <c r="C626" s="10" t="s">
        <v>1265</v>
      </c>
      <c r="D626" s="8" t="s">
        <v>1266</v>
      </c>
      <c r="E626" s="12" t="n">
        <v>82</v>
      </c>
      <c r="F626" s="13" t="s">
        <v>15</v>
      </c>
      <c r="G626" s="14"/>
    </row>
    <row r="627" customFormat="false" ht="36" hidden="false" customHeight="true" outlineLevel="0" collapsed="false">
      <c r="A627" s="8" t="n">
        <v>624</v>
      </c>
      <c r="B627" s="9" t="s">
        <v>1212</v>
      </c>
      <c r="C627" s="10" t="s">
        <v>1267</v>
      </c>
      <c r="D627" s="8" t="s">
        <v>1268</v>
      </c>
      <c r="E627" s="12" t="n">
        <v>83</v>
      </c>
      <c r="F627" s="13" t="s">
        <v>15</v>
      </c>
      <c r="G627" s="14"/>
    </row>
    <row r="628" customFormat="false" ht="36" hidden="false" customHeight="true" outlineLevel="0" collapsed="false">
      <c r="A628" s="8" t="n">
        <v>625</v>
      </c>
      <c r="B628" s="9" t="s">
        <v>1212</v>
      </c>
      <c r="C628" s="10" t="s">
        <v>1269</v>
      </c>
      <c r="D628" s="8" t="s">
        <v>1270</v>
      </c>
      <c r="E628" s="17" t="n">
        <v>82.5</v>
      </c>
      <c r="F628" s="18" t="s">
        <v>15</v>
      </c>
      <c r="G628" s="14"/>
    </row>
    <row r="629" customFormat="false" ht="36" hidden="false" customHeight="true" outlineLevel="0" collapsed="false">
      <c r="A629" s="8" t="n">
        <v>626</v>
      </c>
      <c r="B629" s="9" t="s">
        <v>1271</v>
      </c>
      <c r="C629" s="10" t="s">
        <v>1272</v>
      </c>
      <c r="D629" s="15" t="s">
        <v>1273</v>
      </c>
      <c r="E629" s="12" t="n">
        <v>100</v>
      </c>
      <c r="F629" s="13" t="s">
        <v>12</v>
      </c>
      <c r="G629" s="14"/>
    </row>
    <row r="630" customFormat="false" ht="36" hidden="false" customHeight="true" outlineLevel="0" collapsed="false">
      <c r="A630" s="8" t="n">
        <v>627</v>
      </c>
      <c r="B630" s="9" t="s">
        <v>1271</v>
      </c>
      <c r="C630" s="10" t="s">
        <v>1274</v>
      </c>
      <c r="D630" s="15" t="s">
        <v>1275</v>
      </c>
      <c r="E630" s="12" t="n">
        <v>100</v>
      </c>
      <c r="F630" s="13" t="s">
        <v>12</v>
      </c>
      <c r="G630" s="14"/>
    </row>
    <row r="631" customFormat="false" ht="36" hidden="false" customHeight="true" outlineLevel="0" collapsed="false">
      <c r="A631" s="8" t="n">
        <v>628</v>
      </c>
      <c r="B631" s="9" t="s">
        <v>1271</v>
      </c>
      <c r="C631" s="10" t="s">
        <v>1276</v>
      </c>
      <c r="D631" s="15" t="s">
        <v>1277</v>
      </c>
      <c r="E631" s="12" t="n">
        <v>100</v>
      </c>
      <c r="F631" s="13" t="s">
        <v>12</v>
      </c>
      <c r="G631" s="14"/>
    </row>
    <row r="632" customFormat="false" ht="36" hidden="false" customHeight="true" outlineLevel="0" collapsed="false">
      <c r="A632" s="8" t="n">
        <v>629</v>
      </c>
      <c r="B632" s="9" t="s">
        <v>1271</v>
      </c>
      <c r="C632" s="10" t="s">
        <v>1278</v>
      </c>
      <c r="D632" s="15" t="s">
        <v>1279</v>
      </c>
      <c r="E632" s="12" t="n">
        <v>98.2</v>
      </c>
      <c r="F632" s="13" t="s">
        <v>12</v>
      </c>
      <c r="G632" s="14"/>
    </row>
    <row r="633" customFormat="false" ht="36" hidden="false" customHeight="true" outlineLevel="0" collapsed="false">
      <c r="A633" s="8" t="n">
        <v>630</v>
      </c>
      <c r="B633" s="9" t="s">
        <v>1271</v>
      </c>
      <c r="C633" s="10" t="s">
        <v>1280</v>
      </c>
      <c r="D633" s="11" t="s">
        <v>1281</v>
      </c>
      <c r="E633" s="12" t="n">
        <v>96.5</v>
      </c>
      <c r="F633" s="13" t="s">
        <v>15</v>
      </c>
      <c r="G633" s="14"/>
    </row>
    <row r="634" customFormat="false" ht="36" hidden="false" customHeight="true" outlineLevel="0" collapsed="false">
      <c r="A634" s="8" t="n">
        <v>631</v>
      </c>
      <c r="B634" s="9" t="s">
        <v>1271</v>
      </c>
      <c r="C634" s="10" t="s">
        <v>1282</v>
      </c>
      <c r="D634" s="15" t="s">
        <v>1283</v>
      </c>
      <c r="E634" s="12" t="n">
        <v>97.9</v>
      </c>
      <c r="F634" s="13" t="s">
        <v>15</v>
      </c>
      <c r="G634" s="14"/>
    </row>
    <row r="635" customFormat="false" ht="36" hidden="false" customHeight="true" outlineLevel="0" collapsed="false">
      <c r="A635" s="8" t="n">
        <v>632</v>
      </c>
      <c r="B635" s="9" t="s">
        <v>1271</v>
      </c>
      <c r="C635" s="10" t="s">
        <v>1284</v>
      </c>
      <c r="D635" s="15" t="s">
        <v>1285</v>
      </c>
      <c r="E635" s="12" t="n">
        <v>93</v>
      </c>
      <c r="F635" s="13" t="s">
        <v>15</v>
      </c>
      <c r="G635" s="14"/>
    </row>
    <row r="636" customFormat="false" ht="36" hidden="false" customHeight="true" outlineLevel="0" collapsed="false">
      <c r="A636" s="8" t="n">
        <v>633</v>
      </c>
      <c r="B636" s="9" t="s">
        <v>1271</v>
      </c>
      <c r="C636" s="10" t="s">
        <v>1286</v>
      </c>
      <c r="D636" s="15" t="s">
        <v>1287</v>
      </c>
      <c r="E636" s="12" t="n">
        <v>92.8</v>
      </c>
      <c r="F636" s="13" t="s">
        <v>15</v>
      </c>
      <c r="G636" s="14"/>
    </row>
    <row r="637" customFormat="false" ht="36" hidden="false" customHeight="true" outlineLevel="0" collapsed="false">
      <c r="A637" s="8" t="n">
        <v>634</v>
      </c>
      <c r="B637" s="9" t="s">
        <v>1271</v>
      </c>
      <c r="C637" s="10" t="s">
        <v>1288</v>
      </c>
      <c r="D637" s="15" t="s">
        <v>1289</v>
      </c>
      <c r="E637" s="12" t="n">
        <v>84</v>
      </c>
      <c r="F637" s="13" t="s">
        <v>15</v>
      </c>
      <c r="G637" s="14"/>
    </row>
    <row r="638" customFormat="false" ht="36" hidden="false" customHeight="true" outlineLevel="0" collapsed="false">
      <c r="A638" s="8" t="n">
        <v>635</v>
      </c>
      <c r="B638" s="9" t="s">
        <v>1271</v>
      </c>
      <c r="C638" s="10" t="s">
        <v>1290</v>
      </c>
      <c r="D638" s="15" t="s">
        <v>1291</v>
      </c>
      <c r="E638" s="12" t="n">
        <v>75.4</v>
      </c>
      <c r="F638" s="13" t="s">
        <v>15</v>
      </c>
      <c r="G638" s="14"/>
    </row>
    <row r="639" customFormat="false" ht="36" hidden="false" customHeight="true" outlineLevel="0" collapsed="false">
      <c r="A639" s="8" t="n">
        <v>636</v>
      </c>
      <c r="B639" s="9" t="s">
        <v>1271</v>
      </c>
      <c r="C639" s="10" t="s">
        <v>1292</v>
      </c>
      <c r="D639" s="15" t="s">
        <v>1293</v>
      </c>
      <c r="E639" s="12" t="n">
        <v>84.7</v>
      </c>
      <c r="F639" s="13" t="s">
        <v>15</v>
      </c>
      <c r="G639" s="14"/>
    </row>
    <row r="640" customFormat="false" ht="36" hidden="false" customHeight="true" outlineLevel="0" collapsed="false">
      <c r="A640" s="8" t="n">
        <v>637</v>
      </c>
      <c r="B640" s="9" t="s">
        <v>1271</v>
      </c>
      <c r="C640" s="10" t="s">
        <v>1294</v>
      </c>
      <c r="D640" s="15" t="s">
        <v>1295</v>
      </c>
      <c r="E640" s="12" t="n">
        <v>95</v>
      </c>
      <c r="F640" s="13" t="s">
        <v>15</v>
      </c>
      <c r="G640" s="14"/>
    </row>
    <row r="641" customFormat="false" ht="36" hidden="false" customHeight="true" outlineLevel="0" collapsed="false">
      <c r="A641" s="8" t="n">
        <v>638</v>
      </c>
      <c r="B641" s="9" t="s">
        <v>1271</v>
      </c>
      <c r="C641" s="10" t="s">
        <v>1296</v>
      </c>
      <c r="D641" s="15" t="s">
        <v>1297</v>
      </c>
      <c r="E641" s="12" t="n">
        <v>90.7</v>
      </c>
      <c r="F641" s="13" t="s">
        <v>15</v>
      </c>
      <c r="G641" s="14"/>
    </row>
    <row r="642" customFormat="false" ht="36" hidden="false" customHeight="true" outlineLevel="0" collapsed="false">
      <c r="A642" s="8" t="n">
        <v>639</v>
      </c>
      <c r="B642" s="9" t="s">
        <v>1271</v>
      </c>
      <c r="C642" s="10" t="s">
        <v>1298</v>
      </c>
      <c r="D642" s="15" t="s">
        <v>1299</v>
      </c>
      <c r="E642" s="12" t="n">
        <v>92.3</v>
      </c>
      <c r="F642" s="13" t="s">
        <v>15</v>
      </c>
      <c r="G642" s="14"/>
    </row>
    <row r="643" customFormat="false" ht="36" hidden="false" customHeight="true" outlineLevel="0" collapsed="false">
      <c r="A643" s="8" t="n">
        <v>640</v>
      </c>
      <c r="B643" s="9" t="s">
        <v>1271</v>
      </c>
      <c r="C643" s="10" t="s">
        <v>1300</v>
      </c>
      <c r="D643" s="15" t="s">
        <v>1301</v>
      </c>
      <c r="E643" s="12" t="n">
        <v>95.1</v>
      </c>
      <c r="F643" s="13" t="s">
        <v>15</v>
      </c>
      <c r="G643" s="14"/>
    </row>
    <row r="644" customFormat="false" ht="36" hidden="false" customHeight="true" outlineLevel="0" collapsed="false">
      <c r="A644" s="8" t="n">
        <v>641</v>
      </c>
      <c r="B644" s="9" t="s">
        <v>1271</v>
      </c>
      <c r="C644" s="10" t="s">
        <v>1302</v>
      </c>
      <c r="D644" s="15" t="s">
        <v>1303</v>
      </c>
      <c r="E644" s="12" t="n">
        <v>90</v>
      </c>
      <c r="F644" s="13" t="s">
        <v>15</v>
      </c>
      <c r="G644" s="14"/>
    </row>
    <row r="645" customFormat="false" ht="36" hidden="false" customHeight="true" outlineLevel="0" collapsed="false">
      <c r="A645" s="8" t="n">
        <v>642</v>
      </c>
      <c r="B645" s="9" t="s">
        <v>1271</v>
      </c>
      <c r="C645" s="10" t="s">
        <v>1304</v>
      </c>
      <c r="D645" s="15" t="s">
        <v>1305</v>
      </c>
      <c r="E645" s="12" t="n">
        <v>99.2</v>
      </c>
      <c r="F645" s="13" t="s">
        <v>15</v>
      </c>
      <c r="G645" s="14"/>
    </row>
    <row r="646" customFormat="false" ht="36" hidden="false" customHeight="true" outlineLevel="0" collapsed="false">
      <c r="A646" s="8" t="n">
        <v>643</v>
      </c>
      <c r="B646" s="9" t="s">
        <v>1271</v>
      </c>
      <c r="C646" s="10" t="s">
        <v>1306</v>
      </c>
      <c r="D646" s="15" t="s">
        <v>1307</v>
      </c>
      <c r="E646" s="12" t="n">
        <v>92.3</v>
      </c>
      <c r="F646" s="13" t="s">
        <v>15</v>
      </c>
      <c r="G646" s="14"/>
    </row>
    <row r="647" customFormat="false" ht="36" hidden="false" customHeight="true" outlineLevel="0" collapsed="false">
      <c r="A647" s="8" t="n">
        <v>644</v>
      </c>
      <c r="B647" s="9" t="s">
        <v>1271</v>
      </c>
      <c r="C647" s="10" t="s">
        <v>1308</v>
      </c>
      <c r="D647" s="15" t="s">
        <v>1309</v>
      </c>
      <c r="E647" s="12" t="n">
        <v>83</v>
      </c>
      <c r="F647" s="13" t="s">
        <v>15</v>
      </c>
      <c r="G647" s="14"/>
    </row>
    <row r="648" customFormat="false" ht="36" hidden="false" customHeight="true" outlineLevel="0" collapsed="false">
      <c r="A648" s="8" t="n">
        <v>645</v>
      </c>
      <c r="B648" s="9" t="s">
        <v>1271</v>
      </c>
      <c r="C648" s="10" t="s">
        <v>1310</v>
      </c>
      <c r="D648" s="15" t="s">
        <v>1311</v>
      </c>
      <c r="E648" s="12" t="n">
        <v>83.5</v>
      </c>
      <c r="F648" s="13" t="s">
        <v>15</v>
      </c>
      <c r="G648" s="14"/>
    </row>
    <row r="649" customFormat="false" ht="36" hidden="false" customHeight="true" outlineLevel="0" collapsed="false">
      <c r="A649" s="8" t="n">
        <v>646</v>
      </c>
      <c r="B649" s="9" t="s">
        <v>1271</v>
      </c>
      <c r="C649" s="10" t="s">
        <v>1312</v>
      </c>
      <c r="D649" s="15" t="s">
        <v>1313</v>
      </c>
      <c r="E649" s="12" t="n">
        <v>94</v>
      </c>
      <c r="F649" s="13" t="s">
        <v>15</v>
      </c>
      <c r="G649" s="14"/>
    </row>
    <row r="650" customFormat="false" ht="36" hidden="false" customHeight="true" outlineLevel="0" collapsed="false">
      <c r="A650" s="8" t="n">
        <v>647</v>
      </c>
      <c r="B650" s="9" t="s">
        <v>1271</v>
      </c>
      <c r="C650" s="10" t="s">
        <v>1314</v>
      </c>
      <c r="D650" s="15" t="s">
        <v>1315</v>
      </c>
      <c r="E650" s="12" t="n">
        <v>94.4</v>
      </c>
      <c r="F650" s="13" t="s">
        <v>15</v>
      </c>
      <c r="G650" s="14"/>
    </row>
    <row r="651" customFormat="false" ht="36" hidden="false" customHeight="true" outlineLevel="0" collapsed="false">
      <c r="A651" s="8" t="n">
        <v>648</v>
      </c>
      <c r="B651" s="9" t="s">
        <v>1271</v>
      </c>
      <c r="C651" s="10" t="s">
        <v>1316</v>
      </c>
      <c r="D651" s="15" t="s">
        <v>1317</v>
      </c>
      <c r="E651" s="12" t="n">
        <v>79.1</v>
      </c>
      <c r="F651" s="13" t="s">
        <v>15</v>
      </c>
      <c r="G651" s="14"/>
    </row>
    <row r="652" customFormat="false" ht="36" hidden="false" customHeight="true" outlineLevel="0" collapsed="false">
      <c r="A652" s="8" t="n">
        <v>649</v>
      </c>
      <c r="B652" s="9" t="s">
        <v>1271</v>
      </c>
      <c r="C652" s="10" t="s">
        <v>1318</v>
      </c>
      <c r="D652" s="15" t="s">
        <v>1319</v>
      </c>
      <c r="E652" s="12" t="n">
        <v>66</v>
      </c>
      <c r="F652" s="13" t="s">
        <v>15</v>
      </c>
      <c r="G652" s="14"/>
    </row>
    <row r="653" customFormat="false" ht="36" hidden="false" customHeight="true" outlineLevel="0" collapsed="false">
      <c r="A653" s="8" t="n">
        <v>650</v>
      </c>
      <c r="B653" s="9" t="s">
        <v>1271</v>
      </c>
      <c r="C653" s="10" t="s">
        <v>1320</v>
      </c>
      <c r="D653" s="15" t="s">
        <v>1321</v>
      </c>
      <c r="E653" s="12" t="n">
        <v>97</v>
      </c>
      <c r="F653" s="13" t="s">
        <v>15</v>
      </c>
      <c r="G653" s="14"/>
    </row>
    <row r="654" customFormat="false" ht="36" hidden="false" customHeight="true" outlineLevel="0" collapsed="false">
      <c r="A654" s="8" t="n">
        <v>651</v>
      </c>
      <c r="B654" s="9" t="s">
        <v>1271</v>
      </c>
      <c r="C654" s="10" t="s">
        <v>1322</v>
      </c>
      <c r="D654" s="15" t="s">
        <v>1323</v>
      </c>
      <c r="E654" s="12" t="n">
        <v>98.2</v>
      </c>
      <c r="F654" s="13" t="s">
        <v>15</v>
      </c>
      <c r="G654" s="14"/>
    </row>
    <row r="655" customFormat="false" ht="36" hidden="false" customHeight="true" outlineLevel="0" collapsed="false">
      <c r="A655" s="8" t="n">
        <v>652</v>
      </c>
      <c r="B655" s="9" t="s">
        <v>1271</v>
      </c>
      <c r="C655" s="10" t="s">
        <v>1324</v>
      </c>
      <c r="D655" s="15" t="s">
        <v>1325</v>
      </c>
      <c r="E655" s="12" t="n">
        <v>91.2</v>
      </c>
      <c r="F655" s="13" t="s">
        <v>15</v>
      </c>
      <c r="G655" s="14"/>
    </row>
    <row r="656" customFormat="false" ht="36" hidden="false" customHeight="true" outlineLevel="0" collapsed="false">
      <c r="A656" s="8" t="n">
        <v>653</v>
      </c>
      <c r="B656" s="9" t="s">
        <v>1271</v>
      </c>
      <c r="C656" s="10" t="s">
        <v>1326</v>
      </c>
      <c r="D656" s="15" t="s">
        <v>1327</v>
      </c>
      <c r="E656" s="12" t="n">
        <v>93</v>
      </c>
      <c r="F656" s="13" t="s">
        <v>15</v>
      </c>
      <c r="G656" s="14"/>
    </row>
    <row r="657" customFormat="false" ht="36" hidden="false" customHeight="true" outlineLevel="0" collapsed="false">
      <c r="A657" s="8" t="n">
        <v>654</v>
      </c>
      <c r="B657" s="9" t="s">
        <v>1271</v>
      </c>
      <c r="C657" s="10" t="s">
        <v>1328</v>
      </c>
      <c r="D657" s="15" t="s">
        <v>1329</v>
      </c>
      <c r="E657" s="12" t="n">
        <v>92.2</v>
      </c>
      <c r="F657" s="13" t="s">
        <v>15</v>
      </c>
      <c r="G657" s="14"/>
    </row>
    <row r="658" customFormat="false" ht="36" hidden="false" customHeight="true" outlineLevel="0" collapsed="false">
      <c r="A658" s="8" t="n">
        <v>655</v>
      </c>
      <c r="B658" s="9" t="s">
        <v>1271</v>
      </c>
      <c r="C658" s="10" t="s">
        <v>1330</v>
      </c>
      <c r="D658" s="11" t="s">
        <v>1331</v>
      </c>
      <c r="E658" s="12" t="n">
        <v>88.3</v>
      </c>
      <c r="F658" s="13" t="s">
        <v>15</v>
      </c>
      <c r="G658" s="14"/>
    </row>
    <row r="659" customFormat="false" ht="36" hidden="false" customHeight="true" outlineLevel="0" collapsed="false">
      <c r="A659" s="8" t="n">
        <v>656</v>
      </c>
      <c r="B659" s="9" t="s">
        <v>1271</v>
      </c>
      <c r="C659" s="10" t="s">
        <v>1332</v>
      </c>
      <c r="D659" s="8" t="s">
        <v>1333</v>
      </c>
      <c r="E659" s="12" t="n">
        <v>92.3</v>
      </c>
      <c r="F659" s="13" t="s">
        <v>15</v>
      </c>
      <c r="G659" s="14"/>
    </row>
    <row r="660" customFormat="false" ht="36" hidden="false" customHeight="true" outlineLevel="0" collapsed="false">
      <c r="A660" s="8" t="n">
        <v>657</v>
      </c>
      <c r="B660" s="9" t="s">
        <v>1271</v>
      </c>
      <c r="C660" s="10" t="s">
        <v>1334</v>
      </c>
      <c r="D660" s="8" t="s">
        <v>1335</v>
      </c>
      <c r="E660" s="17" t="n">
        <v>88</v>
      </c>
      <c r="F660" s="18" t="s">
        <v>15</v>
      </c>
      <c r="G660" s="14"/>
    </row>
    <row r="661" customFormat="false" ht="36" hidden="false" customHeight="true" outlineLevel="0" collapsed="false">
      <c r="A661" s="8" t="n">
        <v>658</v>
      </c>
      <c r="B661" s="9" t="s">
        <v>1271</v>
      </c>
      <c r="C661" s="10" t="s">
        <v>1336</v>
      </c>
      <c r="D661" s="8" t="s">
        <v>1337</v>
      </c>
      <c r="E661" s="12" t="n">
        <v>95</v>
      </c>
      <c r="F661" s="13" t="s">
        <v>15</v>
      </c>
      <c r="G661" s="14"/>
    </row>
    <row r="662" customFormat="false" ht="36" hidden="false" customHeight="true" outlineLevel="0" collapsed="false">
      <c r="A662" s="8" t="n">
        <v>659</v>
      </c>
      <c r="B662" s="9" t="s">
        <v>1271</v>
      </c>
      <c r="C662" s="10" t="s">
        <v>1338</v>
      </c>
      <c r="D662" s="8" t="s">
        <v>1339</v>
      </c>
      <c r="E662" s="12" t="n">
        <v>93</v>
      </c>
      <c r="F662" s="13" t="s">
        <v>15</v>
      </c>
      <c r="G662" s="14"/>
    </row>
  </sheetData>
  <autoFilter ref="A3:G662"/>
  <mergeCells count="1">
    <mergeCell ref="A2:G2"/>
  </mergeCells>
  <conditionalFormatting sqref="C3">
    <cfRule type="expression" priority="2" aboveAverage="0" equalAverage="0" bottom="0" percent="0" rank="0" text="" dxfId="4">
      <formula>AND(COUNTIF($C$3,C3)&gt;1,NOT(ISBLANK(C3)))</formula>
    </cfRule>
    <cfRule type="expression" priority="3" aboveAverage="0" equalAverage="0" bottom="0" percent="0" rank="0" text="" dxfId="5">
      <formula>AND(COUNTIF($C$3,C3)&gt;1,NOT(ISBLANK(C3)))</formula>
    </cfRule>
  </conditionalFormatting>
  <conditionalFormatting sqref="F3:G3">
    <cfRule type="expression" priority="4" aboveAverage="0" equalAverage="0" bottom="0" percent="0" rank="0" text="" dxfId="6">
      <formula>AND(COUNTIF($D$1:$D$14,F3)+COUNTIF($D$16:$D$68,F3)+COUNTIF($D$70:$D$94,F3)+COUNTIF($D$97:$D$337,F3)+COUNTIF($D$339:$D$420,F3)+COUNTIF($D$422:$D$65492,F3)+COUNTIF($E$2:$E$2,F3)&gt;1,NOT(ISBLANK(F3)))</formula>
    </cfRule>
    <cfRule type="expression" priority="5" aboveAverage="0" equalAverage="0" bottom="0" percent="0" rank="0" text="" dxfId="7">
      <formula>AND(COUNTIF($D$1:$D$14,F3)+COUNTIF($D$16:$D$68,F3)+COUNTIF($D$70:$D$94,F3)+COUNTIF($D$97:$D$337,F3)+COUNTIF($D$339:$D$420,F3)+COUNTIF($D$422:$D$65492,F3)+COUNTIF($E$2:$E$2,F3)&gt;1,NOT(ISBLANK(F3)))</formula>
    </cfRule>
  </conditionalFormatting>
  <conditionalFormatting sqref="D16">
    <cfRule type="expression" priority="6" aboveAverage="0" equalAverage="0" bottom="0" percent="0" rank="0" text="" dxfId="8">
      <formula>AND(COUNTIF($D$16,D16)&gt;1,NOT(ISBLANK(D16)))</formula>
    </cfRule>
    <cfRule type="expression" priority="7" aboveAverage="0" equalAverage="0" bottom="0" percent="0" rank="0" text="" dxfId="9">
      <formula>AND(COUNTIF($D$16,D16)&gt;1,NOT(ISBLANK(D16)))</formula>
    </cfRule>
  </conditionalFormatting>
  <conditionalFormatting sqref="C23">
    <cfRule type="expression" priority="8" aboveAverage="0" equalAverage="0" bottom="0" percent="0" rank="0" text="" dxfId="10">
      <formula>AND(COUNTIF($C$23,C23)&gt;1,NOT(ISBLANK(C23)))</formula>
    </cfRule>
  </conditionalFormatting>
  <conditionalFormatting sqref="B180:C180">
    <cfRule type="expression" priority="9" aboveAverage="0" equalAverage="0" bottom="0" percent="0" rank="0" text="" dxfId="11">
      <formula>AND(COUNTIF($B$180:$C$180,B180)&gt;1,NOT(ISBLANK(B180)))</formula>
    </cfRule>
    <cfRule type="expression" priority="10" aboveAverage="0" equalAverage="0" bottom="0" percent="0" rank="0" text="" dxfId="12">
      <formula>AND(COUNTIF($B$180:$C$180,B180)&gt;1,NOT(ISBLANK(B180)))</formula>
    </cfRule>
  </conditionalFormatting>
  <conditionalFormatting sqref="C369">
    <cfRule type="expression" priority="11" aboveAverage="0" equalAverage="0" bottom="0" percent="0" rank="0" text="" dxfId="13">
      <formula>AND(COUNTIF($C$369,C369)&gt;1,NOT(ISBLANK(C369)))</formula>
    </cfRule>
  </conditionalFormatting>
  <conditionalFormatting sqref="C431">
    <cfRule type="expression" priority="12" aboveAverage="0" equalAverage="0" bottom="0" percent="0" rank="0" text="" dxfId="14">
      <formula>AND(COUNTIF($C$431,C431)&gt;1,NOT(ISBLANK(C431)))</formula>
    </cfRule>
  </conditionalFormatting>
  <conditionalFormatting sqref="C442">
    <cfRule type="expression" priority="13" aboveAverage="0" equalAverage="0" bottom="0" percent="0" rank="0" text="" dxfId="15">
      <formula>AND(COUNTIF($C$442,C442)&gt;1,NOT(ISBLANK(C442)))</formula>
    </cfRule>
  </conditionalFormatting>
  <conditionalFormatting sqref="C519">
    <cfRule type="expression" priority="14" aboveAverage="0" equalAverage="0" bottom="0" percent="0" rank="0" text="" dxfId="16">
      <formula>AND(COUNTIF($C$519,C519)&gt;1,NOT(ISBLANK(C519)))</formula>
    </cfRule>
  </conditionalFormatting>
  <conditionalFormatting sqref="C588">
    <cfRule type="expression" priority="15" aboveAverage="0" equalAverage="0" bottom="0" percent="0" rank="0" text="" dxfId="17">
      <formula>AND(COUNTIF($C$588,C588)&gt;1,NOT(ISBLANK(C588)))</formula>
    </cfRule>
  </conditionalFormatting>
  <conditionalFormatting sqref="C659">
    <cfRule type="expression" priority="16" aboveAverage="0" equalAverage="0" bottom="0" percent="0" rank="0" text="" dxfId="18">
      <formula>AND(COUNTIF($C$659,C659)&gt;1,NOT(ISBLANK(C659)))</formula>
    </cfRule>
    <cfRule type="expression" priority="17" aboveAverage="0" equalAverage="0" bottom="0" percent="0" rank="0" text="" dxfId="19">
      <formula>AND(COUNTIF($C$659,C659)&gt;1,NOT(ISBLANK(C659)))</formula>
    </cfRule>
  </conditionalFormatting>
  <conditionalFormatting sqref="C4:C40">
    <cfRule type="expression" priority="18" aboveAverage="0" equalAverage="0" bottom="0" percent="0" rank="0" text="" dxfId="20">
      <formula>AND(COUNTIF($C$4:$C$40,C4)&gt;1,NOT(ISBLANK(C4)))</formula>
    </cfRule>
  </conditionalFormatting>
  <conditionalFormatting sqref="C38:C40">
    <cfRule type="expression" priority="19" aboveAverage="0" equalAverage="0" bottom="0" percent="0" rank="0" text="" dxfId="21">
      <formula>AND(COUNTIF($C$38:$C$40,C38)&gt;1,NOT(ISBLANK(C38)))</formula>
    </cfRule>
  </conditionalFormatting>
  <conditionalFormatting sqref="C97:C101">
    <cfRule type="expression" priority="20" aboveAverage="0" equalAverage="0" bottom="0" percent="0" rank="0" text="" dxfId="22">
      <formula>AND(COUNTIF($C$97:$C$101,C97)&gt;1,NOT(ISBLANK(C97)))</formula>
    </cfRule>
  </conditionalFormatting>
  <conditionalFormatting sqref="C97:C103">
    <cfRule type="expression" priority="21" aboveAverage="0" equalAverage="0" bottom="0" percent="0" rank="0" text="" dxfId="23">
      <formula>AND(COUNTIF($C$97:$C$103,C97)&gt;1,NOT(ISBLANK(C97)))</formula>
    </cfRule>
  </conditionalFormatting>
  <conditionalFormatting sqref="C97:C156">
    <cfRule type="expression" priority="22" aboveAverage="0" equalAverage="0" bottom="0" percent="0" rank="0" text="" dxfId="24">
      <formula>AND(COUNTIF($C$97:$C$156,C97)&gt;1,NOT(ISBLANK(C97)))</formula>
    </cfRule>
  </conditionalFormatting>
  <conditionalFormatting sqref="C102:C103">
    <cfRule type="expression" priority="23" aboveAverage="0" equalAverage="0" bottom="0" percent="0" rank="0" text="" dxfId="25">
      <formula>AND(COUNTIF($C$102:$C$103,C102)&gt;1,NOT(ISBLANK(C102)))</formula>
    </cfRule>
  </conditionalFormatting>
  <conditionalFormatting sqref="C104:C156">
    <cfRule type="expression" priority="24" aboveAverage="0" equalAverage="0" bottom="0" percent="0" rank="0" text="" dxfId="26">
      <formula>AND(COUNTIF($C$104:$C$156,C104)&gt;1,NOT(ISBLANK(C104)))</formula>
    </cfRule>
  </conditionalFormatting>
  <conditionalFormatting sqref="C158:C179">
    <cfRule type="expression" priority="25" aboveAverage="0" equalAverage="0" bottom="0" percent="0" rank="0" text="" dxfId="27">
      <formula>AND(COUNTIF($C$158:$C$179,C158)&gt;1,NOT(ISBLANK(C158)))</formula>
    </cfRule>
  </conditionalFormatting>
  <conditionalFormatting sqref="C222:C297">
    <cfRule type="expression" priority="26" aboveAverage="0" equalAverage="0" bottom="0" percent="0" rank="0" text="" dxfId="28">
      <formula>AND(COUNTIF($C$222:$C$297,C222)&gt;1,NOT(ISBLANK(C222)))</formula>
    </cfRule>
  </conditionalFormatting>
  <conditionalFormatting sqref="C231:C234">
    <cfRule type="expression" priority="27" aboveAverage="0" equalAverage="0" bottom="0" percent="0" rank="0" text="" dxfId="29">
      <formula>AND(COUNTIF($C$231:$C$234,C231)&gt;1,NOT(ISBLANK(C231)))</formula>
    </cfRule>
  </conditionalFormatting>
  <conditionalFormatting sqref="C275:C277">
    <cfRule type="expression" priority="28" aboveAverage="0" equalAverage="0" bottom="0" percent="0" rank="0" text="" dxfId="30">
      <formula>AND(COUNTIF($C$275:$C$277,C275)&gt;1,NOT(ISBLANK(C275)))</formula>
    </cfRule>
  </conditionalFormatting>
  <conditionalFormatting sqref="C278:C292">
    <cfRule type="expression" priority="29" aboveAverage="0" equalAverage="0" bottom="0" percent="0" rank="0" text="" dxfId="31">
      <formula>AND(COUNTIF($C$278:$C$292,C278)&gt;1,NOT(ISBLANK(C278)))</formula>
    </cfRule>
  </conditionalFormatting>
  <conditionalFormatting sqref="C293:C296">
    <cfRule type="expression" priority="30" aboveAverage="0" equalAverage="0" bottom="0" percent="0" rank="0" text="" dxfId="32">
      <formula>AND(COUNTIF($C$293:$C$296,C293)&gt;1,NOT(ISBLANK(C293)))</formula>
    </cfRule>
  </conditionalFormatting>
  <conditionalFormatting sqref="C298:C415">
    <cfRule type="expression" priority="31" aboveAverage="0" equalAverage="0" bottom="0" percent="0" rank="0" text="" dxfId="33">
      <formula>AND(COUNTIF($C$298:$C$415,C298)&gt;1,NOT(ISBLANK(C298)))</formula>
    </cfRule>
  </conditionalFormatting>
  <conditionalFormatting sqref="C395:C396">
    <cfRule type="expression" priority="32" aboveAverage="0" equalAverage="0" bottom="0" percent="0" rank="0" text="" dxfId="34">
      <formula>AND(COUNTIF($C$395:$C$396,C395)&gt;1,NOT(ISBLANK(C395)))</formula>
    </cfRule>
  </conditionalFormatting>
  <conditionalFormatting sqref="C416:C430">
    <cfRule type="expression" priority="33" aboveAverage="0" equalAverage="0" bottom="0" percent="0" rank="0" text="" dxfId="35">
      <formula>AND(COUNTIF($C$416:$C$430,C416)&gt;1,NOT(ISBLANK(C416)))</formula>
    </cfRule>
  </conditionalFormatting>
  <conditionalFormatting sqref="C468:C469">
    <cfRule type="expression" priority="34" aboveAverage="0" equalAverage="0" bottom="0" percent="0" rank="0" text="" dxfId="36">
      <formula>AND(COUNTIF($C$468:$C$469,C468)&gt;1,NOT(ISBLANK(C468)))</formula>
    </cfRule>
  </conditionalFormatting>
  <conditionalFormatting sqref="C519:C538">
    <cfRule type="expression" priority="35" aboveAverage="0" equalAverage="0" bottom="0" percent="0" rank="0" text="" dxfId="37">
      <formula>AND(COUNTIF($C$519:$C$538,C519)&gt;1,NOT(ISBLANK(C519)))</formula>
    </cfRule>
  </conditionalFormatting>
  <conditionalFormatting sqref="C520:C529">
    <cfRule type="expression" priority="36" aboveAverage="0" equalAverage="0" bottom="0" percent="0" rank="0" text="" dxfId="38">
      <formula>AND(COUNTIF($C$520:$C$529,C520)&gt;1,NOT(ISBLANK(C520)))</formula>
    </cfRule>
  </conditionalFormatting>
  <conditionalFormatting sqref="C543:C598">
    <cfRule type="expression" priority="37" aboveAverage="0" equalAverage="0" bottom="0" percent="0" rank="0" text="" dxfId="39">
      <formula>AND(COUNTIF($C$543:$C$598,C543)&gt;1,NOT(ISBLANK(C543)))</formula>
    </cfRule>
  </conditionalFormatting>
  <conditionalFormatting sqref="C629:C662">
    <cfRule type="expression" priority="38" aboveAverage="0" equalAverage="0" bottom="0" percent="0" rank="0" text="" dxfId="40">
      <formula>AND(COUNTIF($C$629:$C$662,C629)&gt;1,NOT(ISBLANK(C629)))</formula>
    </cfRule>
  </conditionalFormatting>
  <conditionalFormatting sqref="D3:D15 D17:D69 D71:D338 D340:D421 D423:D662">
    <cfRule type="expression" priority="39" aboveAverage="0" equalAverage="0" bottom="0" percent="0" rank="0" text="" dxfId="41">
      <formula>AND(COUNTIF($D$1:$D$14,D3)+COUNTIF($D$16:$D$68,D3)+COUNTIF($D$70:$D$94,D3)+COUNTIF($D$97:$D$337,D3)+COUNTIF($D$339:$D$420,D3)+COUNTIF($D$422:$D$65492,D3)+COUNTIF($E$2:$E$2,D3)&gt;1,NOT(ISBLANK(D3)))</formula>
    </cfRule>
    <cfRule type="expression" priority="40" aboveAverage="0" equalAverage="0" bottom="0" percent="0" rank="0" text="" dxfId="42">
      <formula>AND(COUNTIF($D$1:$D$14,D3)+COUNTIF($D$16:$D$68,D3)+COUNTIF($D$70:$D$94,D3)+COUNTIF($D$97:$D$337,D3)+COUNTIF($D$339:$D$420,D3)+COUNTIF($D$422:$D$65492,D3)+COUNTIF($E$2:$E$2,D3)&gt;1,NOT(ISBLANK(D3)))</formula>
    </cfRule>
  </conditionalFormatting>
  <conditionalFormatting sqref="C4:C22 C24:C37">
    <cfRule type="expression" priority="41" aboveAverage="0" equalAverage="0" bottom="0" percent="0" rank="0" text="" dxfId="43">
      <formula>AND(COUNTIF($C$3:$C$21,C4)+COUNTIF($C$23:$C$36,C4)&gt;1,NOT(ISBLANK(C4)))</formula>
    </cfRule>
  </conditionalFormatting>
  <conditionalFormatting sqref="C181:C221 C157">
    <cfRule type="expression" priority="42" aboveAverage="0" equalAverage="0" bottom="0" percent="0" rank="0" text="" dxfId="44">
      <formula>AND(COUNTIF($C$181:$C$221,C181)+COUNTIF($C$157,C181)&gt;1,NOT(ISBLANK(C181)))</formula>
    </cfRule>
  </conditionalFormatting>
  <conditionalFormatting sqref="C157:C179 C181:C221">
    <cfRule type="expression" priority="43" aboveAverage="0" equalAverage="0" bottom="0" percent="0" rank="0" text="" dxfId="45">
      <formula>AND(COUNTIF($C$154:$C$178,C157)+COUNTIF($C$180:$C$218,C157)&gt;1,NOT(ISBLANK(C157)))</formula>
    </cfRule>
  </conditionalFormatting>
  <conditionalFormatting sqref="C181:C217 C157 C220:C221">
    <cfRule type="expression" priority="44" aboveAverage="0" equalAverage="0" bottom="0" percent="0" rank="0" text="" dxfId="46">
      <formula>AND(COUNTIF($C$181:$C$217,C181)+COUNTIF($C$157,C181)+COUNTIF($C$220:$C$221,C181)&gt;1,NOT(ISBLANK(C181)))</formula>
    </cfRule>
  </conditionalFormatting>
  <conditionalFormatting sqref="C236:C274 C222 C297">
    <cfRule type="expression" priority="45" aboveAverage="0" equalAverage="0" bottom="0" percent="0" rank="0" text="" dxfId="47">
      <formula>AND(COUNTIF($C$236:$C$274,C236)+COUNTIF($C$222,C236)+COUNTIF($C$297,C236)&gt;1,NOT(ISBLANK(C236)))</formula>
    </cfRule>
  </conditionalFormatting>
  <conditionalFormatting sqref="C235 C223:C230">
    <cfRule type="expression" priority="46" aboveAverage="0" equalAverage="0" bottom="0" percent="0" rank="0" text="" dxfId="48">
      <formula>AND(COUNTIF($C$234:$C$234,C235)+COUNTIF($C$219:$C$229,C235)&gt;1,NOT(ISBLANK(C235)))</formula>
    </cfRule>
  </conditionalFormatting>
  <conditionalFormatting sqref="C298 C327:C394 C415">
    <cfRule type="expression" priority="47" aboveAverage="0" equalAverage="0" bottom="0" percent="0" rank="0" text="" dxfId="49">
      <formula>AND(COUNTIF($C$298,C298)+COUNTIF($C$327:$C$394,C298)+COUNTIF($C$415,C298)&gt;1,NOT(ISBLANK(C298)))</formula>
    </cfRule>
  </conditionalFormatting>
  <conditionalFormatting sqref="C298 C327:C413 C415">
    <cfRule type="expression" priority="48" aboveAverage="0" equalAverage="0" bottom="0" percent="0" rank="0" text="" dxfId="50">
      <formula>AND(COUNTIF($C$298,C298)+COUNTIF($C$327:$C$413,C298)+COUNTIF($C$415,C298)&gt;1,NOT(ISBLANK(C298)))</formula>
    </cfRule>
    <cfRule type="expression" priority="49" aboveAverage="0" equalAverage="0" bottom="0" percent="0" rank="0" text="" dxfId="51">
      <formula>AND(COUNTIF($C$298,C298)+COUNTIF($C$327:$C$413,C298)+COUNTIF($C$415,C298)&gt;1,NOT(ISBLANK(C298)))</formula>
    </cfRule>
  </conditionalFormatting>
  <conditionalFormatting sqref="C299:C326 C414">
    <cfRule type="expression" priority="50" aboveAverage="0" equalAverage="0" bottom="0" percent="0" rank="0" text="" dxfId="52">
      <formula>AND(COUNTIF($C$299:$C$326,C299)+COUNTIF($C$414,C299)&gt;1,NOT(ISBLANK(C299)))</formula>
    </cfRule>
  </conditionalFormatting>
  <conditionalFormatting sqref="C416:C469 C504:C505">
    <cfRule type="expression" priority="51" aboveAverage="0" equalAverage="0" bottom="0" percent="0" rank="0" text="" dxfId="53">
      <formula>AND(COUNTIF($C$416:$C$469,C416)+COUNTIF($C$504:$C$505,C416)&gt;1,NOT(ISBLANK(C416)))</formula>
    </cfRule>
  </conditionalFormatting>
  <conditionalFormatting sqref="C432:C441 C504">
    <cfRule type="expression" priority="52" aboveAverage="0" equalAverage="0" bottom="0" percent="0" rank="0" text="" dxfId="54">
      <formula>AND(COUNTIF($C$432:$C$441,C432)+COUNTIF($C$504,C432)&gt;1,NOT(ISBLANK(C432)))</formula>
    </cfRule>
  </conditionalFormatting>
  <conditionalFormatting sqref="C443:C467 C505">
    <cfRule type="expression" priority="53" aboveAverage="0" equalAverage="0" bottom="0" percent="0" rank="0" text="" dxfId="55">
      <formula>AND(COUNTIF($C$443:$C$467,C443)+COUNTIF($C$505,C443)&gt;1,NOT(ISBLANK(C443)))</formula>
    </cfRule>
  </conditionalFormatting>
  <conditionalFormatting sqref="C507:C518 C599">
    <cfRule type="expression" priority="54" aboveAverage="0" equalAverage="0" bottom="0" percent="0" rank="0" text="" dxfId="56">
      <formula>AND(COUNTIF($C$507:$C$518,C507)+COUNTIF($C$599,C507)&gt;1,NOT(ISBLANK(C507)))</formula>
    </cfRule>
  </conditionalFormatting>
  <conditionalFormatting sqref="C507:C538 C543:C599">
    <cfRule type="expression" priority="55" aboveAverage="0" equalAverage="0" bottom="0" percent="0" rank="0" text="" dxfId="57">
      <formula>AND(COUNTIF($C$503:$C$537,C507)+COUNTIF($C$542:$C$596,C507)&gt;1,NOT(ISBLANK(C507)))</formula>
    </cfRule>
  </conditionalFormatting>
  <conditionalFormatting sqref="C508:C518 C599">
    <cfRule type="expression" priority="56" aboveAverage="0" equalAverage="0" bottom="0" percent="0" rank="0" text="" dxfId="58">
      <formula>AND(COUNTIF($C$508:$C$518,C508)+COUNTIF($C$599,C508)&gt;1,NOT(ISBLANK(C508)))</formula>
    </cfRule>
  </conditionalFormatting>
  <conditionalFormatting sqref="C539:D542">
    <cfRule type="expression" priority="57" aboveAverage="0" equalAverage="0" bottom="0" percent="0" rank="0" text="" dxfId="59">
      <formula>AND(COUNTIF($C$539:$D$542,C539)&gt;1,NOT(ISBLANK(C539)))</formula>
    </cfRule>
    <cfRule type="expression" priority="58" aboveAverage="0" equalAverage="0" bottom="0" percent="0" rank="0" text="" dxfId="60">
      <formula>AND(COUNTIF($C$539:$D$542,C539)&gt;1,NOT(ISBLANK(C539)))</formula>
    </cfRule>
  </conditionalFormatting>
  <conditionalFormatting sqref="C629:C658 C660:C662">
    <cfRule type="expression" priority="59" aboveAverage="0" equalAverage="0" bottom="0" percent="0" rank="0" text="" dxfId="61">
      <formula>AND(COUNTIF($C$628:$C$657,C629)+COUNTIF($C$659:$C$661,C629)&gt;1,NOT(ISBLANK(C629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00:54:00Z</dcterms:created>
  <dc:creator>Administrator</dc:creator>
  <dc:description/>
  <dc:language>en-US</dc:language>
  <cp:lastModifiedBy> I-F键</cp:lastModifiedBy>
  <dcterms:modified xsi:type="dcterms:W3CDTF">2022-12-26T08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28C740D609403B93064E68E27E0AF9</vt:lpwstr>
  </property>
  <property fmtid="{D5CDD505-2E9C-101B-9397-08002B2CF9AE}" pid="3" name="KSOProductBuildVer">
    <vt:lpwstr>2052-11.1.0.12980</vt:lpwstr>
  </property>
</Properties>
</file>